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Plan3" sheetId="3" state="visible" r:id="rId4"/>
  </sheets>
  <definedNames>
    <definedName function="false" hidden="false" localSheetId="1" name="_xlnm.Print_Area" vbProcedure="false">Cronograma!$B$1:$P$43</definedName>
    <definedName function="false" hidden="false" localSheetId="0" name="_xlnm.Print_Area" vbProcedure="false">Orçamento!$A$1:$I$199</definedName>
    <definedName function="false" hidden="false" localSheetId="0" name="_xlnm.Print_Titles" vbProcedure="false">Orçamento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63">
  <si>
    <t xml:space="preserve">OBRA:  Reforma Geral</t>
  </si>
  <si>
    <t xml:space="preserve">DATA: 02/09/2013</t>
  </si>
  <si>
    <t xml:space="preserve">UNIDADE ESCOLAR: C.E.I. Beija-Flor</t>
  </si>
  <si>
    <t xml:space="preserve">L.S.:   129,34%</t>
  </si>
  <si>
    <t xml:space="preserve">ENDEREÇO:  Rua dos Bancários 305 - Petrópolis</t>
  </si>
  <si>
    <t xml:space="preserve">B.D.I.:   30%</t>
  </si>
  <si>
    <t xml:space="preserve">PRAZO:  90 dias</t>
  </si>
  <si>
    <t xml:space="preserve">ITEM</t>
  </si>
  <si>
    <t xml:space="preserve">DESCRIÇÃO SERVIÇOS</t>
  </si>
  <si>
    <t xml:space="preserve">UN</t>
  </si>
  <si>
    <t xml:space="preserve">QTDE</t>
  </si>
  <si>
    <t xml:space="preserve">PREÇO UNITÁRIO</t>
  </si>
  <si>
    <t xml:space="preserve">PREÇO TOTAL</t>
  </si>
  <si>
    <t xml:space="preserve">MATERIAL</t>
  </si>
  <si>
    <t xml:space="preserve">MDO</t>
  </si>
  <si>
    <t xml:space="preserve">OUTROS</t>
  </si>
  <si>
    <t xml:space="preserve">SEM BDI</t>
  </si>
  <si>
    <t xml:space="preserve">COM BDI</t>
  </si>
  <si>
    <t xml:space="preserve">SERVIÇOS INICIAIS</t>
  </si>
  <si>
    <t xml:space="preserve">C10.08.05.10.030</t>
  </si>
  <si>
    <t xml:space="preserve">Aluguel de container para sanitário/vestiário (largura: 220cm / comprimento: 620cm / bacias: 2 / lavatório: 1 / mictório: 1 / chuveiro: 4 )</t>
  </si>
  <si>
    <t xml:space="preserve">mês</t>
  </si>
  <si>
    <t xml:space="preserve">C10.08.05.10.051</t>
  </si>
  <si>
    <t xml:space="preserve">Barraco de Obras (montagem e desmontagem)</t>
  </si>
  <si>
    <t xml:space="preserve">m²</t>
  </si>
  <si>
    <t xml:space="preserve">C10.08.05.15.020</t>
  </si>
  <si>
    <t xml:space="preserve">Tapume de chapa compensada em OSB (esp.:8 mm) (limites do lote)</t>
  </si>
  <si>
    <t xml:space="preserve">C05.05.00.00.000</t>
  </si>
  <si>
    <t xml:space="preserve">ART de execução da obra</t>
  </si>
  <si>
    <t xml:space="preserve">un</t>
  </si>
  <si>
    <t xml:space="preserve">DESMONTE E REMOÇÃO</t>
  </si>
  <si>
    <t xml:space="preserve">C20.05.05.05.010</t>
  </si>
  <si>
    <t xml:space="preserve">Desmonte de telha fibrocimento</t>
  </si>
  <si>
    <t xml:space="preserve">C20.05.05.05.005</t>
  </si>
  <si>
    <t xml:space="preserve">Desmonte de telha ceramica</t>
  </si>
  <si>
    <t xml:space="preserve">C20.05.05.10.010</t>
  </si>
  <si>
    <t xml:space="preserve">Desmonte de estrutura de cobertura em madeira</t>
  </si>
  <si>
    <t xml:space="preserve">C20.05.05.20.010</t>
  </si>
  <si>
    <t xml:space="preserve">Desmonte de forro de pvc</t>
  </si>
  <si>
    <t xml:space="preserve">C20.05.05.25.005</t>
  </si>
  <si>
    <t xml:space="preserve">Desmonte de piso em taco de madeira</t>
  </si>
  <si>
    <t xml:space="preserve">C20.05.10.10.010</t>
  </si>
  <si>
    <t xml:space="preserve">Remoção manual de revestimento em piso cerâmico.</t>
  </si>
  <si>
    <t xml:space="preserve">C20.05.10.35.010</t>
  </si>
  <si>
    <t xml:space="preserve">Remoção de caixa de água (capacidade: até 2000 l)</t>
  </si>
  <si>
    <t xml:space="preserve">C20.05.05.40.005 </t>
  </si>
  <si>
    <t xml:space="preserve">Desmonte de calhas e pingadeiras de alumínio </t>
  </si>
  <si>
    <t xml:space="preserve">m</t>
  </si>
  <si>
    <t xml:space="preserve">C20.05.10.20.005 </t>
  </si>
  <si>
    <t xml:space="preserve">Remoção de esquadrias de madeira </t>
  </si>
  <si>
    <t xml:space="preserve">C20.05.10.20.015 </t>
  </si>
  <si>
    <t xml:space="preserve">Remoção de esquadrias de vidro </t>
  </si>
  <si>
    <t xml:space="preserve">C20.05.10.35.087 </t>
  </si>
  <si>
    <t xml:space="preserve">Remoção vaso sanitário e válvula de descarga (retirada de conexões e tubulações com vários diâmetros) </t>
  </si>
  <si>
    <t xml:space="preserve">C20.05.10.35.085 </t>
  </si>
  <si>
    <t xml:space="preserve">Remoção lavatorio de louça branco </t>
  </si>
  <si>
    <t xml:space="preserve">C20.05.15.15.010 </t>
  </si>
  <si>
    <t xml:space="preserve">Demolição de alvenaria sem reaproveitamento </t>
  </si>
  <si>
    <t xml:space="preserve">m³</t>
  </si>
  <si>
    <t xml:space="preserve">C20.05.10.15.005 </t>
  </si>
  <si>
    <t xml:space="preserve">Remoção manual de revestimento em azulejo (sanitários)</t>
  </si>
  <si>
    <t xml:space="preserve">C20.05.10.15.015 </t>
  </si>
  <si>
    <t xml:space="preserve">Remoção manual de revestimento em argamassa (sanitários)</t>
  </si>
  <si>
    <t xml:space="preserve">C20.05.15.10.006</t>
  </si>
  <si>
    <t xml:space="preserve">Demolição manual de concreto armado (varanda)</t>
  </si>
  <si>
    <t xml:space="preserve">C20.05.10.35.023</t>
  </si>
  <si>
    <t xml:space="preserve">Remoção de divisórias de madeira, Eucatex, Duratex ou similar</t>
  </si>
  <si>
    <t xml:space="preserve">ESTRUTURA E ALVENARIA</t>
  </si>
  <si>
    <t xml:space="preserve">3.1</t>
  </si>
  <si>
    <t xml:space="preserve">ESTRUTURA</t>
  </si>
  <si>
    <t xml:space="preserve">C10.24.10.05.005 </t>
  </si>
  <si>
    <t xml:space="preserve">Broca de concreto armado, Ø:20 cm </t>
  </si>
  <si>
    <t xml:space="preserve">C10.28.05.05.025 </t>
  </si>
  <si>
    <t xml:space="preserve">Forma de tábua de pinus para concreto armado, utilização 2 vezes </t>
  </si>
  <si>
    <t xml:space="preserve">C10.28.10.15.005 </t>
  </si>
  <si>
    <t xml:space="preserve">Armadura de aço CA-60 fina, Ø 4,2 mm a 6,0 mm (corte e dobra na obra) </t>
  </si>
  <si>
    <t xml:space="preserve">kg</t>
  </si>
  <si>
    <t xml:space="preserve">C10.28.10.15.010 </t>
  </si>
  <si>
    <t xml:space="preserve">Armadura de aço CA-60 média, Ø 6,0 mm a 9,5 mm (corte e dobra na obra) </t>
  </si>
  <si>
    <t xml:space="preserve">C10.24.35.20.310 </t>
  </si>
  <si>
    <t xml:space="preserve">Concreto convencional dosado em central fck 25,0 mpa - abatimento 5 ± 1cm - brita 1 e 2 </t>
  </si>
  <si>
    <t xml:space="preserve">C10.28.20.05.005 </t>
  </si>
  <si>
    <t xml:space="preserve">Lançamento e aplicação de concreto em estrutura </t>
  </si>
  <si>
    <t xml:space="preserve">Demolição manual de concreto armado</t>
  </si>
  <si>
    <t xml:space="preserve">C10.24.20.08.015</t>
  </si>
  <si>
    <t xml:space="preserve">Escoramento de forma 1,5 a 5,0m com madeira de qualidade 3A/4A- com reaproveitamento 2x</t>
  </si>
  <si>
    <t xml:space="preserve">C10.32.05.25.010</t>
  </si>
  <si>
    <t xml:space="preserve">Alvenaria esp. 11,5cm com tijolo aparente ceramico 8 furos 11,5x19x19cm traço 1:2:8</t>
  </si>
  <si>
    <t xml:space="preserve">3.2</t>
  </si>
  <si>
    <t xml:space="preserve">ALVENARIA</t>
  </si>
  <si>
    <t xml:space="preserve">C10.32.05.35.005 </t>
  </si>
  <si>
    <t xml:space="preserve">Alvenaria esp:10 cm com bloco de concreto celular 10x30x60 cm.</t>
  </si>
  <si>
    <t xml:space="preserve">COBERTURA E FORRO</t>
  </si>
  <si>
    <t xml:space="preserve">C10.36.05.15.005</t>
  </si>
  <si>
    <t xml:space="preserve">Estrutura em madeira de cambará p/ cobertura em telha de fibrocimento ou metálica, ancorada em laje ou parede</t>
  </si>
  <si>
    <t xml:space="preserve">C10.36.20.05.015</t>
  </si>
  <si>
    <t xml:space="preserve">Telha ondulada de Fibra-PVA, esp:6 mm</t>
  </si>
  <si>
    <t xml:space="preserve">C10.36.20.10.015</t>
  </si>
  <si>
    <t xml:space="preserve">Cumeeira articulada p/ telha ondulada de Fibra-PVA, esp:6 mm, comprimento:1,10 m</t>
  </si>
  <si>
    <t xml:space="preserve">C16.40.05.05.017</t>
  </si>
  <si>
    <t xml:space="preserve">Calha de chapa de alumínio (espessura: 0,7mm / desenvolvimento: 50,00cm) - colocado</t>
  </si>
  <si>
    <t xml:space="preserve">C16.40.05.05.048 </t>
  </si>
  <si>
    <t xml:space="preserve">Duto de descida de alumínio para água pluvial, perfil retangular 5x10cm, e=0,7mm - instalado</t>
  </si>
  <si>
    <t xml:space="preserve">C10.36.24.05.005</t>
  </si>
  <si>
    <t xml:space="preserve">Rufo, pingadeira ou contra-rufo de alumínio, esp.: 0,7mm</t>
  </si>
  <si>
    <t xml:space="preserve">C10.52.15.05.010</t>
  </si>
  <si>
    <t xml:space="preserve">Forro de pvc 20X600 cm, fixados em estrutura de madeira</t>
  </si>
  <si>
    <t xml:space="preserve">C10.36.42.05.010</t>
  </si>
  <si>
    <t xml:space="preserve">Testeira em madeira itaúba</t>
  </si>
  <si>
    <t xml:space="preserve">DRENAGEM</t>
  </si>
  <si>
    <t xml:space="preserve">C10.20.10.15.030</t>
  </si>
  <si>
    <t xml:space="preserve">Vala enterrada para drenagem de terreno com tubo Ø 100mm envolto em material drenante, brita 3 e por manta geotextil (largura 20cm, profundidade 60cm)</t>
  </si>
  <si>
    <t xml:space="preserve">C16.50.05.091.055</t>
  </si>
  <si>
    <t xml:space="preserve">Caixa de drenagem com tubo de concreto pre- moldado com tampa em concreto com furos, Ø 40cm e altura de 75cm</t>
  </si>
  <si>
    <t xml:space="preserve">QUADRA DE ESPORTES</t>
  </si>
  <si>
    <t xml:space="preserve">C10.84.25.05.028</t>
  </si>
  <si>
    <t xml:space="preserve">Piso em concreto armado fck=20mpa, espessura=10cm</t>
  </si>
  <si>
    <t xml:space="preserve">C10.80.35.05.016</t>
  </si>
  <si>
    <t xml:space="preserve">Selador epóxi 1 demãos, rendimento 0,12 litros/m2</t>
  </si>
  <si>
    <t xml:space="preserve">C10.80.35.05.027</t>
  </si>
  <si>
    <t xml:space="preserve">Tinta epóxi</t>
  </si>
  <si>
    <t xml:space="preserve">C10.80.10.05.034</t>
  </si>
  <si>
    <t xml:space="preserve">Tinta poliuretanica bicomponente para faixas de demarcação, largura máxima de 8 cm</t>
  </si>
  <si>
    <t xml:space="preserve">PISO</t>
  </si>
  <si>
    <t xml:space="preserve">C10.56.15.15.001</t>
  </si>
  <si>
    <t xml:space="preserve">Piso cerâmico anti-derrapante padrão alto 40X40 cm, assentado sobre argamassa colante pré-fabricada</t>
  </si>
  <si>
    <t xml:space="preserve">C10.56.15.25.005</t>
  </si>
  <si>
    <t xml:space="preserve">Rejunte de piso cerâmico c/ argamassa pré-fabricada</t>
  </si>
  <si>
    <t xml:space="preserve">C10.84.25.05.036</t>
  </si>
  <si>
    <t xml:space="preserve">Contrapiso em concreto 15Mpa, espessura 7cm , com juntas em madeira</t>
  </si>
  <si>
    <t xml:space="preserve">INSTALAÇÕES ELÉTRICAS</t>
  </si>
  <si>
    <t xml:space="preserve">C21.05.05.05.0325</t>
  </si>
  <si>
    <t xml:space="preserve">Quadro de distribuição de embutir c/ barramento trifásico p/
12 disjuntores unipolares em chapa de aço galvanizada</t>
  </si>
  <si>
    <t xml:space="preserve">Caixa de medição tipo MDR</t>
  </si>
  <si>
    <t xml:space="preserve">C21.10.10.10.005</t>
  </si>
  <si>
    <t xml:space="preserve">Caixa pvc 4" x 2" p/ eletroduto</t>
  </si>
  <si>
    <t xml:space="preserve">C21.10.25.15.025</t>
  </si>
  <si>
    <t xml:space="preserve">Curva pvc 90º p/ eletroduto roscável 1 1/2"</t>
  </si>
  <si>
    <t xml:space="preserve">C21.10.25.25.025</t>
  </si>
  <si>
    <t xml:space="preserve">Luva pvc roscavel p/ eletroduto 1.1/2"</t>
  </si>
  <si>
    <t xml:space="preserve">C21.10.30.05.025</t>
  </si>
  <si>
    <t xml:space="preserve">Eletroduto pvc rosca s/luva 40mm - 1 1/2"</t>
  </si>
  <si>
    <t xml:space="preserve">Cabo de cobre isolamento anti-chama 450/750v 2,5mm²</t>
  </si>
  <si>
    <t xml:space="preserve">Cabo de cobre isolamento anti-chama 450/750v 4mm²</t>
  </si>
  <si>
    <t xml:space="preserve">C21.15.40.40.040</t>
  </si>
  <si>
    <t xml:space="preserve">Disjuntor termomagnético 3P - 40A, 5ka/380V, NEMA-UL</t>
  </si>
  <si>
    <t xml:space="preserve">C21.15.40.50.010</t>
  </si>
  <si>
    <t xml:space="preserve">Disjuntor termomagnético 1P - 15A, 2ka/220V, NEMA-UL</t>
  </si>
  <si>
    <t xml:space="preserve">C21.15.40.50.015</t>
  </si>
  <si>
    <t xml:space="preserve">Disjuntor termomagnético 1P - 25A, 2kA/220V, NEMA-UL</t>
  </si>
  <si>
    <t xml:space="preserve">C21.15.62.10.020</t>
  </si>
  <si>
    <t xml:space="preserve">Interruptor simples embutir, c/placa</t>
  </si>
  <si>
    <t xml:space="preserve">C21.15.88.20.015</t>
  </si>
  <si>
    <t xml:space="preserve">Tomada 2P+T embutir hexagonal NBR 14136, 15a/250v, c/
placa</t>
  </si>
  <si>
    <t xml:space="preserve">C21.15.66.33.015</t>
  </si>
  <si>
    <t xml:space="preserve">Luminária de sobrepor em chapa de aço, refletor em alumínio anodizado, para duas lâmpadas fluorescentes de 32W (ILS 955/232), completo com reator eletrônico e duas lâmpadas fluorescentes super 84 de 32W</t>
  </si>
  <si>
    <t xml:space="preserve">INSTALAÇÕES HIDRÁULICAS / SANITÁRIOS</t>
  </si>
  <si>
    <t xml:space="preserve">C16.05.25.15.010</t>
  </si>
  <si>
    <t xml:space="preserve">Reservatório cilindrico de polietileno de alta densidade (capacidade: 1000 l)</t>
  </si>
  <si>
    <t xml:space="preserve">C10.82.05.35.005 </t>
  </si>
  <si>
    <t xml:space="preserve">Estrado em madeira 1A para apoio reservatório de água</t>
  </si>
  <si>
    <t xml:space="preserve">C15.05.05.33.010</t>
  </si>
  <si>
    <t xml:space="preserve">Desentumpimento de ramal de esgoto ou águas pluviais</t>
  </si>
  <si>
    <t xml:space="preserve">C15.05.05.33.020</t>
  </si>
  <si>
    <t xml:space="preserve">Caixa de gordura (desobstrução)</t>
  </si>
  <si>
    <t xml:space="preserve">C16.50.05.175.005</t>
  </si>
  <si>
    <t xml:space="preserve">Limpeza de fossa.</t>
  </si>
  <si>
    <t xml:space="preserve">C16.50.05.080.030</t>
  </si>
  <si>
    <t xml:space="preserve">Fossa séptica p/ 200 contribuintes(Ø 2,50 m / altura: 2,00 m) - 
colocada (escavação mecânica) </t>
  </si>
  <si>
    <t xml:space="preserve">C16.05.15.25.010</t>
  </si>
  <si>
    <t xml:space="preserve">Tubo pvc soldável eb-892 p/ água fria predial dn 25mm</t>
  </si>
  <si>
    <t xml:space="preserve">C16.05.15.25.015</t>
  </si>
  <si>
    <t xml:space="preserve">Tubo pvc soldável eb-892 p/ água fria predial dn 32mm</t>
  </si>
  <si>
    <t xml:space="preserve">C16.05.10.58.010</t>
  </si>
  <si>
    <t xml:space="preserve">Luva pvc sold p/água fria predial 25 mm</t>
  </si>
  <si>
    <t xml:space="preserve">pç</t>
  </si>
  <si>
    <t xml:space="preserve">C16.05.10.58.015</t>
  </si>
  <si>
    <t xml:space="preserve">Luva pvc sold p/água fria predial 32 mm</t>
  </si>
  <si>
    <t xml:space="preserve">C16.05.10.20.010</t>
  </si>
  <si>
    <t xml:space="preserve">Joelho pvc sold 90° para água fria predial 25 mm</t>
  </si>
  <si>
    <t xml:space="preserve">C16.05.10.20.015</t>
  </si>
  <si>
    <t xml:space="preserve">Joelho pvc sold 90° para água fria predial 32 mm</t>
  </si>
  <si>
    <t xml:space="preserve">C16.05.10.24.015</t>
  </si>
  <si>
    <t xml:space="preserve">Joelho pvc sold 90° com bucha de latão 25mm x 3/4"</t>
  </si>
  <si>
    <t xml:space="preserve">C16.05.10.80.010</t>
  </si>
  <si>
    <t xml:space="preserve">Te pvc sold 90° c/ bucha latao na bolsa central 25mm x 3/4"</t>
  </si>
  <si>
    <t xml:space="preserve">Adesivo para tubo de PVC</t>
  </si>
  <si>
    <t xml:space="preserve">fr</t>
  </si>
  <si>
    <t xml:space="preserve">C16.05.05.06.010</t>
  </si>
  <si>
    <t xml:space="preserve">Adaptador pvc soldavel curto c/ bolsa e rosca p/ registro 32mm 
x 1" </t>
  </si>
  <si>
    <t xml:space="preserve">C16.05.05.12.005 </t>
  </si>
  <si>
    <t xml:space="preserve">Adaptador pvc soldável longo c/ flange livre p/ caixa dágua Ø 
25mm x 3/4"</t>
  </si>
  <si>
    <t xml:space="preserve">C16.50.05.066.010</t>
  </si>
  <si>
    <t xml:space="preserve">Torneira de boia real 3/4" c/ balão metálico</t>
  </si>
  <si>
    <t xml:space="preserve">C16.05.20.05.025 </t>
  </si>
  <si>
    <t xml:space="preserve">Instalação definitiva de água fria padrão CAJ de embutir, altura de 70cm inclusive kit cavalete de 3/4" (caixa padrão é fornecida pela CAJ, e a instalação do kit cavalete será feito pela mesma) http://www.aguasdejoinville.com.br/novo_sistema.php </t>
  </si>
  <si>
    <t xml:space="preserve">C10.82.05.20.055</t>
  </si>
  <si>
    <t xml:space="preserve">Barra de apoio reta de comprimento de 80cm para parede ou porta, inox (P.N.E.)</t>
  </si>
  <si>
    <t xml:space="preserve">C16.50.05.072.005 </t>
  </si>
  <si>
    <t xml:space="preserve">Bacia sifonada de louça branca ou em cores, com tampa e acessorios</t>
  </si>
  <si>
    <t xml:space="preserve">C16.50.05.072.010 </t>
  </si>
  <si>
    <t xml:space="preserve">Bacia sifonada infantil de louça branca ou em cores, com tampa e acessorios </t>
  </si>
  <si>
    <t xml:space="preserve">C16.05.05.42.005</t>
  </si>
  <si>
    <t xml:space="preserve">Conjunto de ligação (tubo+canopla+anel) em plástico branco (polietileno) com tubo 1.1/2" x 20cm para bacia sanitária</t>
  </si>
  <si>
    <t xml:space="preserve">C16.50.05.012.005</t>
  </si>
  <si>
    <t xml:space="preserve">Caixa descarga plástica, externa, completa com tubo de descarga, engate flexível, boia e suporte para fixação - capacidade 9 litros </t>
  </si>
  <si>
    <t xml:space="preserve">C16.50.05.018.005</t>
  </si>
  <si>
    <t xml:space="preserve">Ducha higiênica com mangueira plástica e registro 1/2" - linha popular</t>
  </si>
  <si>
    <t xml:space="preserve">C16.50.05.014.015</t>
  </si>
  <si>
    <t xml:space="preserve">Lavatorio de louça branco ou em cores suspenso, colocado c/ acessorios</t>
  </si>
  <si>
    <t xml:space="preserve">C16.50.05.057.005 </t>
  </si>
  <si>
    <t xml:space="preserve">Torneira cromada 1/2" ou 3/4" ref 1193 p/ lavatorio - padrao popular </t>
  </si>
  <si>
    <t xml:space="preserve">C16.25.05.99.015</t>
  </si>
  <si>
    <t xml:space="preserve">Sifão plástico p/ lavatório/pia tipo copo 40 mm</t>
  </si>
  <si>
    <t xml:space="preserve">C16.25.05.84.005 </t>
  </si>
  <si>
    <t xml:space="preserve">Ralo sifonado pvc cilíndrico 100 x 40 mm c/grelha redonda branca </t>
  </si>
  <si>
    <t xml:space="preserve">C16.50.05.170.005</t>
  </si>
  <si>
    <t xml:space="preserve">Trocador de fraldas retratil, dimensões: 84x58x52 cm, instalado</t>
  </si>
  <si>
    <t xml:space="preserve">C16.50.05.015.005</t>
  </si>
  <si>
    <t xml:space="preserve">Chuveiro elétrico comum plástico tp ducha 110/220v</t>
  </si>
  <si>
    <t xml:space="preserve">C16.50.05.020.005</t>
  </si>
  <si>
    <t xml:space="preserve">Dispenser em ABS para papel toalha, colocado</t>
  </si>
  <si>
    <t xml:space="preserve">C16.50.05.020.010</t>
  </si>
  <si>
    <t xml:space="preserve">Dispenser para papel higienico em pvc</t>
  </si>
  <si>
    <t xml:space="preserve">C16.50.05.020.015</t>
  </si>
  <si>
    <t xml:space="preserve">Dispenser em polietileno para sabonete liquido</t>
  </si>
  <si>
    <t xml:space="preserve">C10.74.05.45.005</t>
  </si>
  <si>
    <t xml:space="preserve">Espelho incolor 4mm, resistente a manchas e oxidação, com moldura de alumínio. </t>
  </si>
  <si>
    <t xml:space="preserve">C16.25.10.08.003 </t>
  </si>
  <si>
    <t xml:space="preserve">Curva pvc 90º curta pvc p/ esg predial dn 40mm </t>
  </si>
  <si>
    <t xml:space="preserve">C16.25.10.08.005 </t>
  </si>
  <si>
    <t xml:space="preserve">Curva pvc 90º curta pvc p/ esg predial dn 50mm </t>
  </si>
  <si>
    <t xml:space="preserve">C16.25.10.08.020 </t>
  </si>
  <si>
    <t xml:space="preserve">Curva pvc 90º curta pvc p/ esg predial dn 100mm </t>
  </si>
  <si>
    <t xml:space="preserve">C16.25.10.04.005 </t>
  </si>
  <si>
    <t xml:space="preserve">Curva pvc longa 90º p/ esg predial dn 50mm </t>
  </si>
  <si>
    <t xml:space="preserve">C16.25.10.04.010 </t>
  </si>
  <si>
    <t xml:space="preserve">Curva pvc longa 90º p/ esg predial dn 75mm </t>
  </si>
  <si>
    <t xml:space="preserve">C16.25.10.04.015 </t>
  </si>
  <si>
    <t xml:space="preserve">Curva pvc longa 90º p/ esg predial dn 100mm </t>
  </si>
  <si>
    <t xml:space="preserve">C16.25.10.04.025 </t>
  </si>
  <si>
    <t xml:space="preserve">Curva pvc longa 90º p/ esg predial dn 40mm </t>
  </si>
  <si>
    <t xml:space="preserve">C16.25.10.28.005 </t>
  </si>
  <si>
    <t xml:space="preserve">Joelho pvc sold 90° pb p/ esg predial dn 40mm </t>
  </si>
  <si>
    <t xml:space="preserve">C16.25.10.28.010 </t>
  </si>
  <si>
    <t xml:space="preserve">Joelho pvc sold 90° pb p/ esg predial dn 50mm </t>
  </si>
  <si>
    <t xml:space="preserve">C16.25.10.28.015 </t>
  </si>
  <si>
    <t xml:space="preserve">Joelho pvc sold 90° pb p/ esg predial dn 75mm </t>
  </si>
  <si>
    <t xml:space="preserve">C16.25.10.28.020 </t>
  </si>
  <si>
    <t xml:space="preserve">Joelho pvc sold 90° pb p/ esg predial dn 100mm </t>
  </si>
  <si>
    <t xml:space="preserve">C16.25.10.76.005 </t>
  </si>
  <si>
    <t xml:space="preserve">Te sanitario pvc p/ esg predial dn 100 x 100mm </t>
  </si>
  <si>
    <t xml:space="preserve">C16.25.10.76.010 </t>
  </si>
  <si>
    <t xml:space="preserve">Te sanitario pvc p/ esg predial dn 50 x 50mm </t>
  </si>
  <si>
    <t xml:space="preserve">C16.25.10.76.015 </t>
  </si>
  <si>
    <t xml:space="preserve">Te sanitario pvc p/ esg predial dn 40 x 40mm </t>
  </si>
  <si>
    <t xml:space="preserve">C16.25.10.76.025 </t>
  </si>
  <si>
    <t xml:space="preserve">Te sanitario pvc p/ esg predial dn 100x75mm </t>
  </si>
  <si>
    <t xml:space="preserve">C16.05.05.26.005 </t>
  </si>
  <si>
    <t xml:space="preserve">Bolsa de ligação em pvc para vaso sanitário DN 40 </t>
  </si>
  <si>
    <t xml:space="preserve">C16.25.15.15.010 </t>
  </si>
  <si>
    <t xml:space="preserve">Tubo pvc pl p/ esg predial dn 50mm </t>
  </si>
  <si>
    <t xml:space="preserve">C16.25.15.15.011 </t>
  </si>
  <si>
    <t xml:space="preserve">Tubo pvc pl p/ esg predial dn 40mm </t>
  </si>
  <si>
    <t xml:space="preserve">C16.25.15.15.013 </t>
  </si>
  <si>
    <t xml:space="preserve">Tubo pvc pl p/ esg predial dn 75mm </t>
  </si>
  <si>
    <t xml:space="preserve">C16.25.15.15.014 </t>
  </si>
  <si>
    <t xml:space="preserve">Tubo pvc pl p/ esg predial dn 100mm </t>
  </si>
  <si>
    <t xml:space="preserve">ESQUADRIAS</t>
  </si>
  <si>
    <t xml:space="preserve">C15.05.05.50.007</t>
  </si>
  <si>
    <t xml:space="preserve">Reparo em esquadrias de madeira tipo abrir, considerar no 
quantitativo área total da janela (reparo em 30% da área efetiva)</t>
  </si>
  <si>
    <t xml:space="preserve">C15.05.05.50.008</t>
  </si>
  <si>
    <t xml:space="preserve">Revisão de vistas de madeira, com substituição prevista de 20%</t>
  </si>
  <si>
    <t xml:space="preserve">C15.05.05.50.009</t>
  </si>
  <si>
    <t xml:space="preserve">Revisão de caixilhos de madeira, com substituição prevista de 20%</t>
  </si>
  <si>
    <t xml:space="preserve">C15.05.05.50.013</t>
  </si>
  <si>
    <t xml:space="preserve">Reparo em esquadrias ferro, lixamento e pintura</t>
  </si>
  <si>
    <t xml:space="preserve">C15.05.05.55.010</t>
  </si>
  <si>
    <t xml:space="preserve">Reparo de cerca em tela soldada quadrangular, amarrada em montantes de tubo de aço redondo, galvanizados. Considerar no quantitativo área total de cerca (reparo em 30% da área efetiva)</t>
  </si>
  <si>
    <t xml:space="preserve">C10.32.20.10.013</t>
  </si>
  <si>
    <t xml:space="preserve">Placa pré-fabricada para divisória em granito cinza andorinha esp:2 cm, fixadas c/ massa plástica</t>
  </si>
  <si>
    <t xml:space="preserve">Suporte em aço galvanizado para fixação de divisória de pedra, com espessura: 2mm</t>
  </si>
  <si>
    <t xml:space="preserve">par</t>
  </si>
  <si>
    <t xml:space="preserve">C10.64.15.05.005</t>
  </si>
  <si>
    <t xml:space="preserve">Porta de abrir em alumínio anodizado fosco</t>
  </si>
  <si>
    <t xml:space="preserve">C15.15.05.25.005</t>
  </si>
  <si>
    <t xml:space="preserve">Desmontagem e remontagem de porta de alumínio anodizado com vidro </t>
  </si>
  <si>
    <t xml:space="preserve">C15.15.05.35.010</t>
  </si>
  <si>
    <t xml:space="preserve">Recolocação de divisória melamínica, (exclusive o transporte).</t>
  </si>
  <si>
    <t xml:space="preserve">C30.40.45.10.029</t>
  </si>
  <si>
    <t xml:space="preserve">Relocação de porta em madeira (0,80x2,10 m)</t>
  </si>
  <si>
    <t xml:space="preserve">C10.60.10.05.005</t>
  </si>
  <si>
    <t xml:space="preserve">Porta externa de abrir em itaúba ( sem vista, caixilho e ferragem)</t>
  </si>
  <si>
    <t xml:space="preserve">C10.60.25.15.010</t>
  </si>
  <si>
    <t xml:space="preserve">Caixilhos de porta em itaúba fixado com espuma de poliuretano expandido, esp: 15 cm</t>
  </si>
  <si>
    <t xml:space="preserve">C10.60.30.05.005</t>
  </si>
  <si>
    <t xml:space="preserve">Vistas de portas e janelas em itaúba</t>
  </si>
  <si>
    <t xml:space="preserve">C10.60.45.05.010</t>
  </si>
  <si>
    <t xml:space="preserve">Fechadura modelo popular externa</t>
  </si>
  <si>
    <t xml:space="preserve">C10.60.45.30.010</t>
  </si>
  <si>
    <t xml:space="preserve">Dobradiça com mola interna em metal latão (altura: 10 cm / 
espessura: 2 cm)</t>
  </si>
  <si>
    <t xml:space="preserve">C10.64.15.20.007</t>
  </si>
  <si>
    <t xml:space="preserve">Janela basculante com 4 bandejas em alumínio anodizado fosco, com vidro incolor 4mm, instalada.</t>
  </si>
  <si>
    <t xml:space="preserve">REVESTIMENTOS</t>
  </si>
  <si>
    <t xml:space="preserve">C10.48.05.05.005 </t>
  </si>
  <si>
    <t xml:space="preserve">Chapisco p/ parede c/ cimento e areia, traço 1:3 (espessura:5 mm)</t>
  </si>
  <si>
    <t xml:space="preserve">C10.48.05.10.005</t>
  </si>
  <si>
    <t xml:space="preserve">Emboço p/ parede c/ cimento, cal e areia, traço: 1:2:9 (espessura:20 mm)</t>
  </si>
  <si>
    <t xml:space="preserve">C10.48.05.15.005</t>
  </si>
  <si>
    <t xml:space="preserve">Reboco p/ parede com argamassa de cal e areia, traço: 1:3 (espesura:5 mm)</t>
  </si>
  <si>
    <t xml:space="preserve">C10.48.10.05.010</t>
  </si>
  <si>
    <t xml:space="preserve">Azulejo padrão alto 30X30 cm, assentado sobre argamassa colante pré-fabricada (sanitários)</t>
  </si>
  <si>
    <t xml:space="preserve">C10.48.15.05.020</t>
  </si>
  <si>
    <t xml:space="preserve">Pastilha cerâmica padrão alto azul escuro 5x5 cm, assentada sobre argamassa colante pré-fabricada e rejuntada com pasta de cimento branco, incluindo limpeza e lavagem</t>
  </si>
  <si>
    <t xml:space="preserve">C10.80.05.10.005 </t>
  </si>
  <si>
    <t xml:space="preserve">Massa corrida PVA 2 demão, rendimento 0,90 l / m²</t>
  </si>
  <si>
    <t xml:space="preserve">C10.80.10.05.010</t>
  </si>
  <si>
    <t xml:space="preserve">Selador acrílico 2 demãos, rendimento 0,36 litros/m2</t>
  </si>
  <si>
    <t xml:space="preserve">C10.80.10.05.015</t>
  </si>
  <si>
    <t xml:space="preserve">Tinta acrílica semi-brilho 2 demãos, rendimento 0,16 litros/m2</t>
  </si>
  <si>
    <t xml:space="preserve">C10.80.15.05.005</t>
  </si>
  <si>
    <t xml:space="preserve">Tinta esmalte sintético brilhante ou semi-brilho p/ madeira 2 demãos, rendimento 0,09 litros/m2 </t>
  </si>
  <si>
    <t xml:space="preserve">C10.80.15.05.010</t>
  </si>
  <si>
    <t xml:space="preserve">Tinta esmalte sintético brilhante ou semi-brilho p/ metais 2 
demãos, rendimento 0,11 litros/m2</t>
  </si>
  <si>
    <t xml:space="preserve">C10.80.13.05.005</t>
  </si>
  <si>
    <t xml:space="preserve">Fundo anti-oxidante p/ superfícies de ferro, 1 demão, rendimento:0,12 l/m² </t>
  </si>
  <si>
    <t xml:space="preserve">SERVIÇOS DIVERSOS</t>
  </si>
  <si>
    <t xml:space="preserve">Engenheiro pleno</t>
  </si>
  <si>
    <t xml:space="preserve">h</t>
  </si>
  <si>
    <t xml:space="preserve">C10.93.05.05.005</t>
  </si>
  <si>
    <t xml:space="preserve">Limpeza geral da edificação</t>
  </si>
  <si>
    <t xml:space="preserve">C10.93.05.05.007</t>
  </si>
  <si>
    <t xml:space="preserve">Limpeza final da obra</t>
  </si>
  <si>
    <t xml:space="preserve">C10.16.05.05.015</t>
  </si>
  <si>
    <t xml:space="preserve">Carga manual e transporte mecanizado em caçamba de resíduos e entulhos de obra, incluso destinação de resíduos. </t>
  </si>
  <si>
    <t xml:space="preserve">TOTAL</t>
  </si>
  <si>
    <t xml:space="preserve">Observação: Os valores acima são baseados no catálogo de referência de serviços e custos do IPPUJ, 21ª edição - Junho/2013.</t>
  </si>
  <si>
    <t xml:space="preserve">Joinville, 02 de setembro de 2013.</t>
  </si>
  <si>
    <t xml:space="preserve">Rosane Mebs</t>
  </si>
  <si>
    <t xml:space="preserve">Gerente da Unidade Administrativa</t>
  </si>
  <si>
    <t xml:space="preserve">CRONOGRAMA FISICO- FINANCEIRO</t>
  </si>
  <si>
    <t xml:space="preserve">OBRA:   Reforma Geral</t>
  </si>
  <si>
    <t xml:space="preserve">DATA:  02/09/2013</t>
  </si>
  <si>
    <t xml:space="preserve">UNIDADE ESCOLAR: CEI Beija-Flor</t>
  </si>
  <si>
    <t xml:space="preserve">L.S.:   129,64%</t>
  </si>
  <si>
    <t xml:space="preserve">ETAPA</t>
  </si>
  <si>
    <t xml:space="preserve">TOTAL DA</t>
  </si>
  <si>
    <t xml:space="preserve">MÊS 01</t>
  </si>
  <si>
    <t xml:space="preserve">MÊS 02</t>
  </si>
  <si>
    <t xml:space="preserve">MÊS 03</t>
  </si>
  <si>
    <t xml:space="preserve">SEM. 1</t>
  </si>
  <si>
    <t xml:space="preserve">SEM. 2</t>
  </si>
  <si>
    <t xml:space="preserve">SEM. 3</t>
  </si>
  <si>
    <t xml:space="preserve">SEM. 4</t>
  </si>
  <si>
    <t xml:space="preserve">SEM. 5</t>
  </si>
  <si>
    <t xml:space="preserve">SEM. 6</t>
  </si>
  <si>
    <t xml:space="preserve">SEM.7</t>
  </si>
  <si>
    <t xml:space="preserve">SEM. 8</t>
  </si>
  <si>
    <t xml:space="preserve">SEM. 9</t>
  </si>
  <si>
    <t xml:space="preserve">SEM.10</t>
  </si>
  <si>
    <t xml:space="preserve">SEM.11</t>
  </si>
  <si>
    <t xml:space="preserve">SEM. 12</t>
  </si>
  <si>
    <t xml:space="preserve">TOTAL MENSA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0.00"/>
    <numFmt numFmtId="168" formatCode="_(&quot;R$ &quot;* #,##0.00_);_(&quot;R$ &quot;* \(#,##0.00\);_(&quot;R$ &quot;* \-??_);_(@_)"/>
    <numFmt numFmtId="169" formatCode="_-&quot;R$ &quot;* #,##0.00_-;&quot;-R$ &quot;* #,##0.00_-;_-&quot;R$ &quot;* \-??_-;_-@_-"/>
    <numFmt numFmtId="170" formatCode="_(* #,##0.00_);_(* \(#,##0.00\);_(* \-??_);_(@_)"/>
    <numFmt numFmtId="171" formatCode="0.00%"/>
    <numFmt numFmtId="172" formatCode="&quot;R$ &quot;#,##0.00_);&quot;(R$ &quot;#,##0.00\)"/>
    <numFmt numFmtId="173" formatCode="General"/>
    <numFmt numFmtId="174" formatCode="0%"/>
    <numFmt numFmtId="175" formatCode="0.0%"/>
    <numFmt numFmtId="176" formatCode="&quot;R$ &quot;#,##0.00;&quot;-R$ &quot;#,##0.00"/>
    <numFmt numFmtId="177" formatCode="&quot;R$ &quot;#,##0.00;[RED]&quot;-R$ &quot;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1"/>
      <color rgb="FF000000"/>
      <name val="Calibri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7"/>
      <name val="Tahoma"/>
      <family val="2"/>
    </font>
    <font>
      <sz val="9"/>
      <name val="Arial"/>
      <family val="2"/>
    </font>
    <font>
      <sz val="9"/>
      <name val="Calibri"/>
      <family val="2"/>
    </font>
    <font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987120</xdr:colOff>
      <xdr:row>3</xdr:row>
      <xdr:rowOff>181080</xdr:rowOff>
    </xdr:to>
    <xdr:pic>
      <xdr:nvPicPr>
        <xdr:cNvPr id="0" name="Picture 148" descr="Educação"/>
        <xdr:cNvPicPr/>
      </xdr:nvPicPr>
      <xdr:blipFill>
        <a:blip r:embed="rId1"/>
        <a:stretch/>
      </xdr:blipFill>
      <xdr:spPr>
        <a:xfrm>
          <a:off x="0" y="0"/>
          <a:ext cx="11432880" cy="161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1520</xdr:colOff>
      <xdr:row>0</xdr:row>
      <xdr:rowOff>48240</xdr:rowOff>
    </xdr:from>
    <xdr:to>
      <xdr:col>12</xdr:col>
      <xdr:colOff>513360</xdr:colOff>
      <xdr:row>0</xdr:row>
      <xdr:rowOff>1028880</xdr:rowOff>
    </xdr:to>
    <xdr:pic>
      <xdr:nvPicPr>
        <xdr:cNvPr id="1" name="Picture 148" descr="Educação"/>
        <xdr:cNvPicPr/>
      </xdr:nvPicPr>
      <xdr:blipFill>
        <a:blip r:embed="rId1"/>
        <a:stretch/>
      </xdr:blipFill>
      <xdr:spPr>
        <a:xfrm>
          <a:off x="2615400" y="48240"/>
          <a:ext cx="73530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2" activeCellId="0" sqref="A12:I12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71.14"/>
    <col collapsed="false" customWidth="true" hidden="false" outlineLevel="0" max="3" min="3" style="3" width="5.56"/>
    <col collapsed="false" customWidth="true" hidden="false" outlineLevel="0" max="4" min="4" style="4" width="7.85"/>
    <col collapsed="false" customWidth="true" hidden="false" outlineLevel="0" max="5" min="5" style="5" width="10.56"/>
    <col collapsed="false" customWidth="true" hidden="false" outlineLevel="0" max="6" min="6" style="5" width="7.99"/>
    <col collapsed="false" customWidth="true" hidden="false" outlineLevel="0" max="7" min="7" style="5" width="9.7"/>
    <col collapsed="false" customWidth="true" hidden="false" outlineLevel="0" max="9" min="8" style="4" width="16.99"/>
    <col collapsed="false" customWidth="false" hidden="true" outlineLevel="0" max="12" min="10" style="6" width="10.41"/>
    <col collapsed="false" customWidth="false" hidden="false" outlineLevel="0" max="257" min="13" style="6" width="10.41"/>
  </cols>
  <sheetData>
    <row r="1" s="13" customFormat="true" ht="78" hidden="false" customHeight="true" outlineLevel="0" collapsed="false">
      <c r="A1" s="7"/>
      <c r="B1" s="8"/>
      <c r="C1" s="9"/>
      <c r="D1" s="10"/>
      <c r="E1" s="11"/>
      <c r="F1" s="11"/>
      <c r="G1" s="11"/>
      <c r="H1" s="10"/>
      <c r="I1" s="10"/>
      <c r="J1" s="12"/>
      <c r="K1" s="12"/>
    </row>
    <row r="2" s="13" customFormat="true" ht="20.2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2"/>
      <c r="K2" s="12"/>
    </row>
    <row r="3" s="13" customFormat="true" ht="1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5"/>
      <c r="K3" s="15"/>
    </row>
    <row r="4" s="13" customFormat="true" ht="15" hidden="false" customHeight="true" outlineLevel="0" collapsed="false">
      <c r="A4" s="15"/>
      <c r="B4" s="16"/>
      <c r="C4" s="17"/>
      <c r="D4" s="18"/>
      <c r="E4" s="19"/>
      <c r="F4" s="19"/>
      <c r="G4" s="19"/>
      <c r="H4" s="18"/>
      <c r="I4" s="18"/>
      <c r="J4" s="20"/>
      <c r="K4" s="21"/>
    </row>
    <row r="5" s="13" customFormat="true" ht="15" hidden="false" customHeight="true" outlineLevel="0" collapsed="false">
      <c r="A5" s="22" t="s">
        <v>0</v>
      </c>
      <c r="B5" s="23"/>
      <c r="C5" s="24"/>
      <c r="D5" s="25"/>
      <c r="E5" s="26" t="s">
        <v>1</v>
      </c>
      <c r="F5" s="27"/>
      <c r="G5" s="27"/>
      <c r="H5" s="28"/>
      <c r="I5" s="29"/>
      <c r="J5" s="20"/>
      <c r="K5" s="21"/>
      <c r="L5" s="12"/>
    </row>
    <row r="6" s="13" customFormat="true" ht="15" hidden="false" customHeight="true" outlineLevel="0" collapsed="false">
      <c r="A6" s="30" t="s">
        <v>2</v>
      </c>
      <c r="B6" s="31"/>
      <c r="C6" s="32"/>
      <c r="D6" s="18"/>
      <c r="E6" s="33" t="s">
        <v>3</v>
      </c>
      <c r="F6" s="34"/>
      <c r="G6" s="34"/>
      <c r="H6" s="35"/>
      <c r="I6" s="36"/>
      <c r="J6" s="20"/>
      <c r="K6" s="37"/>
      <c r="L6" s="38"/>
    </row>
    <row r="7" s="13" customFormat="true" ht="15" hidden="false" customHeight="true" outlineLevel="0" collapsed="false">
      <c r="A7" s="39" t="s">
        <v>4</v>
      </c>
      <c r="B7" s="31"/>
      <c r="C7" s="32"/>
      <c r="D7" s="18"/>
      <c r="E7" s="33" t="s">
        <v>5</v>
      </c>
      <c r="F7" s="34"/>
      <c r="G7" s="34"/>
      <c r="H7" s="35"/>
      <c r="I7" s="36"/>
      <c r="J7" s="20"/>
      <c r="K7" s="37"/>
      <c r="L7" s="38"/>
    </row>
    <row r="8" s="13" customFormat="true" ht="15" hidden="false" customHeight="true" outlineLevel="0" collapsed="false">
      <c r="A8" s="40" t="s">
        <v>6</v>
      </c>
      <c r="B8" s="41"/>
      <c r="C8" s="42"/>
      <c r="D8" s="43"/>
      <c r="E8" s="44"/>
      <c r="F8" s="44"/>
      <c r="G8" s="44"/>
      <c r="H8" s="43"/>
      <c r="I8" s="45"/>
      <c r="J8" s="20"/>
      <c r="K8" s="37"/>
      <c r="L8" s="38"/>
    </row>
    <row r="9" s="13" customFormat="true" ht="15" hidden="fals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20"/>
      <c r="K9" s="47"/>
    </row>
    <row r="10" s="13" customFormat="true" ht="15" hidden="false" customHeight="true" outlineLevel="0" collapsed="false">
      <c r="A10" s="48" t="s">
        <v>7</v>
      </c>
      <c r="B10" s="49" t="s">
        <v>8</v>
      </c>
      <c r="C10" s="50" t="s">
        <v>9</v>
      </c>
      <c r="D10" s="51" t="s">
        <v>10</v>
      </c>
      <c r="E10" s="51" t="s">
        <v>11</v>
      </c>
      <c r="F10" s="51"/>
      <c r="G10" s="51"/>
      <c r="H10" s="51" t="s">
        <v>12</v>
      </c>
      <c r="I10" s="51" t="s">
        <v>12</v>
      </c>
      <c r="J10" s="15"/>
      <c r="K10" s="15" t="n">
        <v>1.3</v>
      </c>
    </row>
    <row r="11" s="13" customFormat="true" ht="15" hidden="false" customHeight="true" outlineLevel="0" collapsed="false">
      <c r="A11" s="48"/>
      <c r="B11" s="49"/>
      <c r="C11" s="50"/>
      <c r="D11" s="51"/>
      <c r="E11" s="52" t="s">
        <v>13</v>
      </c>
      <c r="F11" s="52" t="s">
        <v>14</v>
      </c>
      <c r="G11" s="52" t="s">
        <v>15</v>
      </c>
      <c r="H11" s="51" t="s">
        <v>16</v>
      </c>
      <c r="I11" s="51" t="s">
        <v>17</v>
      </c>
      <c r="J11" s="15"/>
      <c r="K11" s="15"/>
    </row>
    <row r="12" s="13" customFormat="true" ht="15" hidden="false" customHeight="tru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4"/>
      <c r="K12" s="15"/>
    </row>
    <row r="13" s="13" customFormat="true" ht="15" hidden="false" customHeight="true" outlineLevel="0" collapsed="false">
      <c r="A13" s="48" t="n">
        <v>1</v>
      </c>
      <c r="B13" s="55" t="s">
        <v>18</v>
      </c>
      <c r="C13" s="55"/>
      <c r="D13" s="55"/>
      <c r="E13" s="55"/>
      <c r="F13" s="55"/>
      <c r="G13" s="48"/>
      <c r="H13" s="51" t="n">
        <f aca="false">SUM(H14:H17)</f>
        <v>13494.29</v>
      </c>
      <c r="I13" s="51" t="n">
        <f aca="false">SUM(I14:I17)</f>
        <v>17484.077</v>
      </c>
      <c r="J13" s="54"/>
      <c r="K13" s="15"/>
    </row>
    <row r="14" s="61" customFormat="true" ht="30" hidden="false" customHeight="true" outlineLevel="0" collapsed="false">
      <c r="A14" s="56" t="s">
        <v>19</v>
      </c>
      <c r="B14" s="57" t="s">
        <v>20</v>
      </c>
      <c r="C14" s="58" t="s">
        <v>21</v>
      </c>
      <c r="D14" s="59" t="n">
        <v>3</v>
      </c>
      <c r="E14" s="60" t="n">
        <v>0</v>
      </c>
      <c r="F14" s="60" t="n">
        <v>0</v>
      </c>
      <c r="G14" s="60" t="n">
        <v>504.31</v>
      </c>
      <c r="H14" s="59" t="n">
        <f aca="false">(E14+F14+G14)*D14</f>
        <v>1512.93</v>
      </c>
      <c r="I14" s="59" t="n">
        <f aca="false">H14*1.3</f>
        <v>1966.809</v>
      </c>
      <c r="J14" s="54"/>
      <c r="K14" s="54"/>
    </row>
    <row r="15" s="61" customFormat="true" ht="16.5" hidden="false" customHeight="true" outlineLevel="0" collapsed="false">
      <c r="A15" s="56" t="s">
        <v>22</v>
      </c>
      <c r="B15" s="57" t="s">
        <v>23</v>
      </c>
      <c r="C15" s="58" t="s">
        <v>24</v>
      </c>
      <c r="D15" s="59" t="n">
        <v>20</v>
      </c>
      <c r="E15" s="60" t="n">
        <v>144.83</v>
      </c>
      <c r="F15" s="60" t="n">
        <v>238.8</v>
      </c>
      <c r="G15" s="60" t="n">
        <v>0</v>
      </c>
      <c r="H15" s="59" t="n">
        <f aca="false">(E15+F15+G15)*D15</f>
        <v>7672.6</v>
      </c>
      <c r="I15" s="59" t="n">
        <f aca="false">H15*1.3</f>
        <v>9974.38</v>
      </c>
      <c r="J15" s="54"/>
      <c r="K15" s="54"/>
    </row>
    <row r="16" s="61" customFormat="true" ht="15.75" hidden="false" customHeight="true" outlineLevel="0" collapsed="false">
      <c r="A16" s="56" t="s">
        <v>25</v>
      </c>
      <c r="B16" s="57" t="s">
        <v>26</v>
      </c>
      <c r="C16" s="58" t="s">
        <v>24</v>
      </c>
      <c r="D16" s="59" t="n">
        <v>112</v>
      </c>
      <c r="E16" s="60" t="n">
        <v>22.27</v>
      </c>
      <c r="F16" s="60" t="n">
        <v>14.46</v>
      </c>
      <c r="G16" s="60" t="n">
        <v>0</v>
      </c>
      <c r="H16" s="59" t="n">
        <f aca="false">(E16+F16+G16)*D16</f>
        <v>4113.76</v>
      </c>
      <c r="I16" s="59" t="n">
        <f aca="false">H16*1.3</f>
        <v>5347.888</v>
      </c>
      <c r="J16" s="54"/>
      <c r="K16" s="54"/>
    </row>
    <row r="17" s="67" customFormat="true" ht="15.75" hidden="false" customHeight="true" outlineLevel="0" collapsed="false">
      <c r="A17" s="62" t="s">
        <v>27</v>
      </c>
      <c r="B17" s="63" t="s">
        <v>28</v>
      </c>
      <c r="C17" s="64" t="s">
        <v>29</v>
      </c>
      <c r="D17" s="65" t="n">
        <v>1</v>
      </c>
      <c r="E17" s="60" t="n">
        <v>0</v>
      </c>
      <c r="F17" s="60" t="n">
        <v>0</v>
      </c>
      <c r="G17" s="60" t="n">
        <v>195</v>
      </c>
      <c r="H17" s="59" t="n">
        <f aca="false">(E17+F17+G17)*D17</f>
        <v>195</v>
      </c>
      <c r="I17" s="59" t="n">
        <v>195</v>
      </c>
      <c r="J17" s="66"/>
      <c r="K17" s="66"/>
    </row>
    <row r="18" s="13" customFormat="true" ht="15.75" hidden="false" customHeight="true" outlineLevel="0" collapsed="false">
      <c r="A18" s="62"/>
      <c r="B18" s="68"/>
      <c r="C18" s="69"/>
      <c r="D18" s="70"/>
      <c r="E18" s="71"/>
      <c r="F18" s="71"/>
      <c r="G18" s="71"/>
      <c r="H18" s="70"/>
      <c r="I18" s="70"/>
      <c r="J18" s="15"/>
      <c r="K18" s="15"/>
    </row>
    <row r="19" s="13" customFormat="true" ht="15.75" hidden="false" customHeight="true" outlineLevel="0" collapsed="false">
      <c r="A19" s="72" t="n">
        <v>2</v>
      </c>
      <c r="B19" s="73" t="s">
        <v>30</v>
      </c>
      <c r="C19" s="73"/>
      <c r="D19" s="73"/>
      <c r="E19" s="73"/>
      <c r="F19" s="73"/>
      <c r="G19" s="74"/>
      <c r="H19" s="51" t="n">
        <f aca="false">SUM(H20:H36)</f>
        <v>12479.5198</v>
      </c>
      <c r="I19" s="51" t="n">
        <f aca="false">SUM(I20:I36)</f>
        <v>16223.37574</v>
      </c>
      <c r="J19" s="15"/>
      <c r="K19" s="15"/>
    </row>
    <row r="20" s="13" customFormat="true" ht="15.75" hidden="false" customHeight="true" outlineLevel="0" collapsed="false">
      <c r="A20" s="75" t="s">
        <v>31</v>
      </c>
      <c r="B20" s="76" t="s">
        <v>32</v>
      </c>
      <c r="C20" s="77" t="s">
        <v>24</v>
      </c>
      <c r="D20" s="78" t="n">
        <v>420.5</v>
      </c>
      <c r="E20" s="60" t="n">
        <v>0</v>
      </c>
      <c r="F20" s="60" t="n">
        <v>2.66</v>
      </c>
      <c r="G20" s="60" t="n">
        <v>0</v>
      </c>
      <c r="H20" s="59" t="n">
        <f aca="false">(E20+F20+G20)*D20</f>
        <v>1118.53</v>
      </c>
      <c r="I20" s="59" t="n">
        <f aca="false">H20*1.3</f>
        <v>1454.089</v>
      </c>
      <c r="J20" s="15"/>
      <c r="K20" s="15"/>
    </row>
    <row r="21" s="13" customFormat="true" ht="15.75" hidden="false" customHeight="true" outlineLevel="0" collapsed="false">
      <c r="A21" s="75" t="s">
        <v>33</v>
      </c>
      <c r="B21" s="76" t="s">
        <v>34</v>
      </c>
      <c r="C21" s="77" t="s">
        <v>24</v>
      </c>
      <c r="D21" s="78" t="n">
        <v>36.5</v>
      </c>
      <c r="E21" s="60" t="n">
        <v>0</v>
      </c>
      <c r="F21" s="60" t="n">
        <v>3.33</v>
      </c>
      <c r="G21" s="60" t="n">
        <v>0</v>
      </c>
      <c r="H21" s="59" t="n">
        <f aca="false">(E21+F21+G21)*D21</f>
        <v>121.545</v>
      </c>
      <c r="I21" s="59" t="n">
        <f aca="false">H21*1.3</f>
        <v>158.0085</v>
      </c>
      <c r="J21" s="15"/>
      <c r="K21" s="15"/>
    </row>
    <row r="22" s="13" customFormat="true" ht="15.75" hidden="false" customHeight="true" outlineLevel="0" collapsed="false">
      <c r="A22" s="75" t="s">
        <v>35</v>
      </c>
      <c r="B22" s="76" t="s">
        <v>36</v>
      </c>
      <c r="C22" s="77" t="s">
        <v>24</v>
      </c>
      <c r="D22" s="78" t="n">
        <v>457</v>
      </c>
      <c r="E22" s="60" t="n">
        <v>0</v>
      </c>
      <c r="F22" s="60" t="n">
        <v>14.81</v>
      </c>
      <c r="G22" s="60" t="n">
        <v>0</v>
      </c>
      <c r="H22" s="59" t="n">
        <f aca="false">(E22+F22+G22)*D22</f>
        <v>6768.17</v>
      </c>
      <c r="I22" s="59" t="n">
        <f aca="false">H22*1.3</f>
        <v>8798.621</v>
      </c>
      <c r="J22" s="15"/>
      <c r="K22" s="15"/>
    </row>
    <row r="23" s="13" customFormat="true" ht="15.75" hidden="false" customHeight="true" outlineLevel="0" collapsed="false">
      <c r="A23" s="75" t="s">
        <v>37</v>
      </c>
      <c r="B23" s="76" t="s">
        <v>38</v>
      </c>
      <c r="C23" s="77" t="s">
        <v>24</v>
      </c>
      <c r="D23" s="78" t="n">
        <v>256.5</v>
      </c>
      <c r="E23" s="60" t="n">
        <v>0</v>
      </c>
      <c r="F23" s="60" t="n">
        <v>3.42</v>
      </c>
      <c r="G23" s="60" t="n">
        <v>0</v>
      </c>
      <c r="H23" s="59" t="n">
        <f aca="false">(E23+F23+G23)*D23</f>
        <v>877.23</v>
      </c>
      <c r="I23" s="59" t="n">
        <f aca="false">H23*1.3</f>
        <v>1140.399</v>
      </c>
      <c r="J23" s="15"/>
      <c r="K23" s="15"/>
    </row>
    <row r="24" s="13" customFormat="true" ht="15.75" hidden="false" customHeight="true" outlineLevel="0" collapsed="false">
      <c r="A24" s="79" t="s">
        <v>39</v>
      </c>
      <c r="B24" s="80" t="s">
        <v>40</v>
      </c>
      <c r="C24" s="81" t="s">
        <v>24</v>
      </c>
      <c r="D24" s="59" t="n">
        <v>34.5</v>
      </c>
      <c r="E24" s="82" t="n">
        <v>0</v>
      </c>
      <c r="F24" s="82" t="n">
        <v>11.39</v>
      </c>
      <c r="G24" s="82" t="n">
        <v>0</v>
      </c>
      <c r="H24" s="59" t="n">
        <f aca="false">(E24+F24+G24)*D24</f>
        <v>392.955</v>
      </c>
      <c r="I24" s="59" t="n">
        <f aca="false">H24*1.3</f>
        <v>510.8415</v>
      </c>
      <c r="J24" s="15"/>
      <c r="K24" s="15"/>
    </row>
    <row r="25" s="13" customFormat="true" ht="15.75" hidden="false" customHeight="true" outlineLevel="0" collapsed="false">
      <c r="A25" s="79" t="s">
        <v>41</v>
      </c>
      <c r="B25" s="80" t="s">
        <v>42</v>
      </c>
      <c r="C25" s="81" t="s">
        <v>24</v>
      </c>
      <c r="D25" s="59" t="n">
        <v>37.12</v>
      </c>
      <c r="E25" s="82" t="n">
        <v>0</v>
      </c>
      <c r="F25" s="82" t="n">
        <v>7.44</v>
      </c>
      <c r="G25" s="82" t="n">
        <v>0</v>
      </c>
      <c r="H25" s="59" t="n">
        <f aca="false">(E25+F25+G25)*D25</f>
        <v>276.1728</v>
      </c>
      <c r="I25" s="59" t="n">
        <f aca="false">H25*1.3</f>
        <v>359.02464</v>
      </c>
      <c r="J25" s="15"/>
      <c r="K25" s="15"/>
    </row>
    <row r="26" s="13" customFormat="true" ht="15.75" hidden="false" customHeight="true" outlineLevel="0" collapsed="false">
      <c r="A26" s="80" t="s">
        <v>43</v>
      </c>
      <c r="B26" s="80" t="s">
        <v>44</v>
      </c>
      <c r="C26" s="58" t="s">
        <v>29</v>
      </c>
      <c r="D26" s="59" t="n">
        <v>1</v>
      </c>
      <c r="E26" s="83" t="n">
        <v>0</v>
      </c>
      <c r="F26" s="83" t="n">
        <v>23.35</v>
      </c>
      <c r="G26" s="83" t="n">
        <v>0</v>
      </c>
      <c r="H26" s="59" t="n">
        <f aca="false">(E26+F26+G26)*D26</f>
        <v>23.35</v>
      </c>
      <c r="I26" s="59" t="n">
        <f aca="false">H26*1.3</f>
        <v>30.355</v>
      </c>
      <c r="J26" s="15"/>
      <c r="K26" s="15"/>
    </row>
    <row r="27" s="13" customFormat="true" ht="15.75" hidden="false" customHeight="true" outlineLevel="0" collapsed="false">
      <c r="A27" s="84" t="s">
        <v>45</v>
      </c>
      <c r="B27" s="84" t="s">
        <v>46</v>
      </c>
      <c r="C27" s="77" t="s">
        <v>47</v>
      </c>
      <c r="D27" s="78" t="n">
        <v>18</v>
      </c>
      <c r="E27" s="85" t="n">
        <v>0</v>
      </c>
      <c r="F27" s="85" t="n">
        <v>8.09</v>
      </c>
      <c r="G27" s="85" t="n">
        <v>0</v>
      </c>
      <c r="H27" s="59" t="n">
        <f aca="false">(E27+F27+G27)*D27</f>
        <v>145.62</v>
      </c>
      <c r="I27" s="59" t="n">
        <f aca="false">H27*1.3</f>
        <v>189.306</v>
      </c>
      <c r="J27" s="15"/>
      <c r="K27" s="15"/>
    </row>
    <row r="28" s="13" customFormat="true" ht="15.75" hidden="false" customHeight="true" outlineLevel="0" collapsed="false">
      <c r="A28" s="84" t="s">
        <v>48</v>
      </c>
      <c r="B28" s="84" t="s">
        <v>49</v>
      </c>
      <c r="C28" s="77" t="s">
        <v>24</v>
      </c>
      <c r="D28" s="78" t="n">
        <v>14.7</v>
      </c>
      <c r="E28" s="85" t="n">
        <v>0</v>
      </c>
      <c r="F28" s="85" t="n">
        <v>5.32</v>
      </c>
      <c r="G28" s="85" t="n">
        <v>0</v>
      </c>
      <c r="H28" s="59" t="n">
        <f aca="false">(E28+F28+G28)*D28</f>
        <v>78.204</v>
      </c>
      <c r="I28" s="59" t="n">
        <f aca="false">H28*1.3</f>
        <v>101.6652</v>
      </c>
      <c r="J28" s="15"/>
      <c r="K28" s="15"/>
    </row>
    <row r="29" s="13" customFormat="true" ht="15.75" hidden="false" customHeight="true" outlineLevel="0" collapsed="false">
      <c r="A29" s="84" t="s">
        <v>50</v>
      </c>
      <c r="B29" s="84" t="s">
        <v>51</v>
      </c>
      <c r="C29" s="77" t="s">
        <v>24</v>
      </c>
      <c r="D29" s="65" t="n">
        <v>17.6</v>
      </c>
      <c r="E29" s="85" t="n">
        <v>0</v>
      </c>
      <c r="F29" s="85" t="n">
        <v>5.32</v>
      </c>
      <c r="G29" s="85" t="n">
        <v>0</v>
      </c>
      <c r="H29" s="59" t="n">
        <f aca="false">(E29+F29+G29)*D29</f>
        <v>93.632</v>
      </c>
      <c r="I29" s="59" t="n">
        <f aca="false">H29*1.3</f>
        <v>121.7216</v>
      </c>
      <c r="J29" s="15"/>
      <c r="K29" s="15"/>
    </row>
    <row r="30" s="13" customFormat="true" ht="25.5" hidden="false" customHeight="false" outlineLevel="0" collapsed="false">
      <c r="A30" s="84" t="s">
        <v>52</v>
      </c>
      <c r="B30" s="84" t="s">
        <v>53</v>
      </c>
      <c r="C30" s="69" t="s">
        <v>29</v>
      </c>
      <c r="D30" s="65" t="n">
        <v>5</v>
      </c>
      <c r="E30" s="85" t="n">
        <v>0</v>
      </c>
      <c r="F30" s="85" t="n">
        <v>36.43</v>
      </c>
      <c r="G30" s="85" t="n">
        <v>0</v>
      </c>
      <c r="H30" s="59" t="n">
        <f aca="false">(E30+F30+G30)*D30</f>
        <v>182.15</v>
      </c>
      <c r="I30" s="59" t="n">
        <f aca="false">H30*1.3</f>
        <v>236.795</v>
      </c>
      <c r="J30" s="15"/>
      <c r="K30" s="15"/>
    </row>
    <row r="31" s="13" customFormat="true" ht="15.75" hidden="false" customHeight="true" outlineLevel="0" collapsed="false">
      <c r="A31" s="84" t="s">
        <v>54</v>
      </c>
      <c r="B31" s="84" t="s">
        <v>55</v>
      </c>
      <c r="C31" s="69" t="s">
        <v>29</v>
      </c>
      <c r="D31" s="65" t="n">
        <v>2</v>
      </c>
      <c r="E31" s="85" t="n">
        <v>0</v>
      </c>
      <c r="F31" s="85" t="n">
        <v>5.08</v>
      </c>
      <c r="G31" s="85" t="n">
        <v>0</v>
      </c>
      <c r="H31" s="59" t="n">
        <f aca="false">(E31+F31+G31)*D31</f>
        <v>10.16</v>
      </c>
      <c r="I31" s="59" t="n">
        <f aca="false">H31*1.3</f>
        <v>13.208</v>
      </c>
      <c r="J31" s="15"/>
      <c r="K31" s="15"/>
    </row>
    <row r="32" s="13" customFormat="true" ht="15.75" hidden="false" customHeight="true" outlineLevel="0" collapsed="false">
      <c r="A32" s="84" t="s">
        <v>56</v>
      </c>
      <c r="B32" s="84" t="s">
        <v>57</v>
      </c>
      <c r="C32" s="69" t="s">
        <v>58</v>
      </c>
      <c r="D32" s="65" t="n">
        <v>20.19</v>
      </c>
      <c r="E32" s="85" t="n">
        <v>0</v>
      </c>
      <c r="F32" s="85" t="n">
        <v>31.9</v>
      </c>
      <c r="G32" s="85" t="n">
        <v>0</v>
      </c>
      <c r="H32" s="59" t="n">
        <f aca="false">(E32+F32+G32)*D32</f>
        <v>644.061</v>
      </c>
      <c r="I32" s="59" t="n">
        <f aca="false">H32*1.3</f>
        <v>837.2793</v>
      </c>
      <c r="J32" s="15"/>
      <c r="K32" s="15"/>
    </row>
    <row r="33" s="13" customFormat="true" ht="15.75" hidden="false" customHeight="true" outlineLevel="0" collapsed="false">
      <c r="A33" s="84" t="s">
        <v>59</v>
      </c>
      <c r="B33" s="84" t="s">
        <v>60</v>
      </c>
      <c r="C33" s="69" t="s">
        <v>24</v>
      </c>
      <c r="D33" s="65" t="n">
        <v>66</v>
      </c>
      <c r="E33" s="85" t="n">
        <v>0</v>
      </c>
      <c r="F33" s="85" t="n">
        <v>17.36</v>
      </c>
      <c r="G33" s="85" t="n">
        <v>0</v>
      </c>
      <c r="H33" s="59" t="n">
        <f aca="false">(E33+F33+G33)*D33</f>
        <v>1145.76</v>
      </c>
      <c r="I33" s="59" t="n">
        <f aca="false">H33*1.3</f>
        <v>1489.488</v>
      </c>
      <c r="J33" s="15"/>
      <c r="K33" s="15"/>
    </row>
    <row r="34" s="13" customFormat="true" ht="15.75" hidden="false" customHeight="true" outlineLevel="0" collapsed="false">
      <c r="A34" s="84" t="s">
        <v>61</v>
      </c>
      <c r="B34" s="84" t="s">
        <v>62</v>
      </c>
      <c r="C34" s="69" t="s">
        <v>24</v>
      </c>
      <c r="D34" s="65" t="n">
        <v>33</v>
      </c>
      <c r="E34" s="85" t="n">
        <v>0</v>
      </c>
      <c r="F34" s="85" t="n">
        <v>5.32</v>
      </c>
      <c r="G34" s="85" t="n">
        <v>0</v>
      </c>
      <c r="H34" s="59" t="n">
        <f aca="false">(E34+F34+G34)*D34</f>
        <v>175.56</v>
      </c>
      <c r="I34" s="59" t="n">
        <f aca="false">H34*1.3</f>
        <v>228.228</v>
      </c>
      <c r="J34" s="15"/>
      <c r="K34" s="15"/>
    </row>
    <row r="35" s="13" customFormat="true" ht="15.75" hidden="false" customHeight="true" outlineLevel="0" collapsed="false">
      <c r="A35" s="84" t="s">
        <v>63</v>
      </c>
      <c r="B35" s="84" t="s">
        <v>64</v>
      </c>
      <c r="C35" s="69" t="s">
        <v>58</v>
      </c>
      <c r="D35" s="65" t="n">
        <v>1.35</v>
      </c>
      <c r="E35" s="85" t="n">
        <v>0</v>
      </c>
      <c r="F35" s="85" t="n">
        <v>212.64</v>
      </c>
      <c r="G35" s="85" t="n">
        <v>0</v>
      </c>
      <c r="H35" s="59" t="n">
        <f aca="false">(E35+F35+G35)*D35</f>
        <v>287.064</v>
      </c>
      <c r="I35" s="59" t="n">
        <f aca="false">H35*1.3</f>
        <v>373.1832</v>
      </c>
      <c r="J35" s="15"/>
      <c r="K35" s="15"/>
    </row>
    <row r="36" s="13" customFormat="true" ht="15.75" hidden="false" customHeight="true" outlineLevel="0" collapsed="false">
      <c r="A36" s="84" t="s">
        <v>65</v>
      </c>
      <c r="B36" s="84" t="s">
        <v>66</v>
      </c>
      <c r="C36" s="69" t="s">
        <v>24</v>
      </c>
      <c r="D36" s="65" t="n">
        <v>25.2</v>
      </c>
      <c r="E36" s="85" t="n">
        <v>0</v>
      </c>
      <c r="F36" s="85" t="n">
        <v>5.53</v>
      </c>
      <c r="G36" s="85" t="n">
        <v>0</v>
      </c>
      <c r="H36" s="59" t="n">
        <f aca="false">(E36+F36+G36)*D36</f>
        <v>139.356</v>
      </c>
      <c r="I36" s="59" t="n">
        <f aca="false">H36*1.3</f>
        <v>181.1628</v>
      </c>
      <c r="J36" s="15"/>
      <c r="K36" s="15"/>
    </row>
    <row r="37" s="13" customFormat="true" ht="15.75" hidden="false" customHeight="true" outlineLevel="0" collapsed="false">
      <c r="A37" s="84"/>
      <c r="B37" s="84"/>
      <c r="C37" s="69"/>
      <c r="D37" s="65"/>
      <c r="E37" s="85"/>
      <c r="F37" s="85"/>
      <c r="G37" s="85"/>
      <c r="H37" s="59"/>
      <c r="I37" s="59"/>
      <c r="J37" s="15"/>
      <c r="K37" s="15"/>
    </row>
    <row r="38" s="13" customFormat="true" ht="15.75" hidden="false" customHeight="true" outlineLevel="0" collapsed="false">
      <c r="A38" s="72" t="n">
        <v>3</v>
      </c>
      <c r="B38" s="73" t="s">
        <v>67</v>
      </c>
      <c r="C38" s="73"/>
      <c r="D38" s="73"/>
      <c r="E38" s="73"/>
      <c r="F38" s="73"/>
      <c r="G38" s="74"/>
      <c r="H38" s="51" t="n">
        <f aca="false">SUM(H39:H51)</f>
        <v>38709.1844</v>
      </c>
      <c r="I38" s="51" t="n">
        <f aca="false">SUM(I39:I51)</f>
        <v>50321.93972</v>
      </c>
      <c r="J38" s="15"/>
      <c r="K38" s="15"/>
    </row>
    <row r="39" s="13" customFormat="true" ht="15.75" hidden="false" customHeight="true" outlineLevel="0" collapsed="false">
      <c r="A39" s="86" t="s">
        <v>68</v>
      </c>
      <c r="B39" s="87" t="s">
        <v>69</v>
      </c>
      <c r="C39" s="69"/>
      <c r="D39" s="65"/>
      <c r="E39" s="85"/>
      <c r="F39" s="85"/>
      <c r="G39" s="85"/>
      <c r="H39" s="59"/>
      <c r="I39" s="59"/>
      <c r="J39" s="15"/>
      <c r="K39" s="15"/>
    </row>
    <row r="40" s="13" customFormat="true" ht="15.75" hidden="false" customHeight="true" outlineLevel="0" collapsed="false">
      <c r="A40" s="88" t="s">
        <v>70</v>
      </c>
      <c r="B40" s="88" t="s">
        <v>71</v>
      </c>
      <c r="C40" s="89" t="s">
        <v>47</v>
      </c>
      <c r="D40" s="89" t="n">
        <v>30</v>
      </c>
      <c r="E40" s="90" t="n">
        <v>8.25</v>
      </c>
      <c r="F40" s="90" t="n">
        <v>15.66</v>
      </c>
      <c r="G40" s="85" t="n">
        <v>0</v>
      </c>
      <c r="H40" s="59" t="n">
        <f aca="false">(E40+F40+G40)*D40</f>
        <v>717.3</v>
      </c>
      <c r="I40" s="59" t="n">
        <f aca="false">H40*1.3</f>
        <v>932.49</v>
      </c>
      <c r="J40" s="15"/>
      <c r="K40" s="15"/>
    </row>
    <row r="41" s="13" customFormat="true" ht="15.75" hidden="false" customHeight="true" outlineLevel="0" collapsed="false">
      <c r="A41" s="88" t="s">
        <v>72</v>
      </c>
      <c r="B41" s="88" t="s">
        <v>73</v>
      </c>
      <c r="C41" s="69" t="s">
        <v>24</v>
      </c>
      <c r="D41" s="89" t="n">
        <v>167.18</v>
      </c>
      <c r="E41" s="90" t="n">
        <v>15.75</v>
      </c>
      <c r="F41" s="90" t="n">
        <v>12.05</v>
      </c>
      <c r="G41" s="85" t="n">
        <v>0</v>
      </c>
      <c r="H41" s="59" t="n">
        <f aca="false">(E41+F41+G41)*D41</f>
        <v>4647.604</v>
      </c>
      <c r="I41" s="59" t="n">
        <f aca="false">H41*1.3</f>
        <v>6041.8852</v>
      </c>
      <c r="J41" s="15"/>
      <c r="K41" s="15"/>
    </row>
    <row r="42" s="13" customFormat="true" ht="15.75" hidden="false" customHeight="true" outlineLevel="0" collapsed="false">
      <c r="A42" s="88" t="s">
        <v>74</v>
      </c>
      <c r="B42" s="88" t="s">
        <v>75</v>
      </c>
      <c r="C42" s="89" t="s">
        <v>76</v>
      </c>
      <c r="D42" s="89" t="n">
        <v>199</v>
      </c>
      <c r="E42" s="90" t="n">
        <v>3.38</v>
      </c>
      <c r="F42" s="90" t="n">
        <v>1.7</v>
      </c>
      <c r="G42" s="85" t="n">
        <v>0</v>
      </c>
      <c r="H42" s="59" t="n">
        <f aca="false">(E42+F42+G42)*D42</f>
        <v>1010.92</v>
      </c>
      <c r="I42" s="59" t="n">
        <f aca="false">H42*1.3</f>
        <v>1314.196</v>
      </c>
      <c r="J42" s="15"/>
      <c r="K42" s="15"/>
    </row>
    <row r="43" s="13" customFormat="true" ht="15.75" hidden="false" customHeight="true" outlineLevel="0" collapsed="false">
      <c r="A43" s="88" t="s">
        <v>77</v>
      </c>
      <c r="B43" s="88" t="s">
        <v>78</v>
      </c>
      <c r="C43" s="89" t="s">
        <v>76</v>
      </c>
      <c r="D43" s="89" t="n">
        <v>338</v>
      </c>
      <c r="E43" s="90" t="n">
        <v>3.6</v>
      </c>
      <c r="F43" s="90" t="n">
        <v>1.95</v>
      </c>
      <c r="G43" s="85" t="n">
        <v>0</v>
      </c>
      <c r="H43" s="59" t="n">
        <f aca="false">(E43+F43+G43)*D43</f>
        <v>1875.9</v>
      </c>
      <c r="I43" s="59" t="n">
        <f aca="false">H43*1.3</f>
        <v>2438.67</v>
      </c>
      <c r="J43" s="15"/>
      <c r="K43" s="15"/>
    </row>
    <row r="44" s="13" customFormat="true" ht="27.75" hidden="false" customHeight="true" outlineLevel="0" collapsed="false">
      <c r="A44" s="88" t="s">
        <v>79</v>
      </c>
      <c r="B44" s="88" t="s">
        <v>80</v>
      </c>
      <c r="C44" s="89" t="s">
        <v>58</v>
      </c>
      <c r="D44" s="89" t="n">
        <v>10.12</v>
      </c>
      <c r="E44" s="90" t="n">
        <v>242</v>
      </c>
      <c r="F44" s="90" t="n">
        <v>0</v>
      </c>
      <c r="G44" s="90" t="n">
        <v>0</v>
      </c>
      <c r="H44" s="59" t="n">
        <f aca="false">(E44+F44+G44)*D44</f>
        <v>2449.04</v>
      </c>
      <c r="I44" s="59" t="n">
        <f aca="false">H44*1.3</f>
        <v>3183.752</v>
      </c>
      <c r="J44" s="15"/>
      <c r="K44" s="15"/>
    </row>
    <row r="45" s="13" customFormat="true" ht="15.75" hidden="false" customHeight="true" outlineLevel="0" collapsed="false">
      <c r="A45" s="88" t="s">
        <v>81</v>
      </c>
      <c r="B45" s="88" t="s">
        <v>82</v>
      </c>
      <c r="C45" s="89" t="s">
        <v>58</v>
      </c>
      <c r="D45" s="89" t="n">
        <v>10.12</v>
      </c>
      <c r="E45" s="90" t="n">
        <v>0</v>
      </c>
      <c r="F45" s="90" t="n">
        <v>46.69</v>
      </c>
      <c r="G45" s="90" t="n">
        <v>2.18</v>
      </c>
      <c r="H45" s="59" t="n">
        <f aca="false">(E45+F45+G45)*D45</f>
        <v>494.5644</v>
      </c>
      <c r="I45" s="59" t="n">
        <f aca="false">H45*1.3</f>
        <v>642.93372</v>
      </c>
      <c r="J45" s="15"/>
      <c r="K45" s="15"/>
    </row>
    <row r="46" s="13" customFormat="true" ht="15.75" hidden="false" customHeight="true" outlineLevel="0" collapsed="false">
      <c r="A46" s="91" t="s">
        <v>63</v>
      </c>
      <c r="B46" s="92" t="s">
        <v>83</v>
      </c>
      <c r="C46" s="93" t="s">
        <v>58</v>
      </c>
      <c r="D46" s="93" t="n">
        <v>2.5</v>
      </c>
      <c r="E46" s="93" t="n">
        <v>0</v>
      </c>
      <c r="F46" s="93" t="n">
        <v>212.64</v>
      </c>
      <c r="G46" s="85" t="n">
        <v>0</v>
      </c>
      <c r="H46" s="59" t="n">
        <f aca="false">(E46+F46+G46)*D46</f>
        <v>531.6</v>
      </c>
      <c r="I46" s="59" t="n">
        <f aca="false">H46*1.3</f>
        <v>691.08</v>
      </c>
      <c r="J46" s="15"/>
      <c r="K46" s="15"/>
    </row>
    <row r="47" s="13" customFormat="true" ht="25.5" hidden="false" customHeight="false" outlineLevel="0" collapsed="false">
      <c r="A47" s="91" t="s">
        <v>84</v>
      </c>
      <c r="B47" s="92" t="s">
        <v>85</v>
      </c>
      <c r="C47" s="93" t="s">
        <v>24</v>
      </c>
      <c r="D47" s="93" t="n">
        <v>30</v>
      </c>
      <c r="E47" s="93" t="n">
        <v>5.42</v>
      </c>
      <c r="F47" s="93" t="n">
        <v>16.34</v>
      </c>
      <c r="G47" s="85" t="n">
        <v>0</v>
      </c>
      <c r="H47" s="59" t="n">
        <f aca="false">(E47+F47+G47)*D47</f>
        <v>652.8</v>
      </c>
      <c r="I47" s="59" t="n">
        <f aca="false">H47*1.3</f>
        <v>848.64</v>
      </c>
      <c r="J47" s="15"/>
      <c r="K47" s="15"/>
    </row>
    <row r="48" s="13" customFormat="true" ht="25.5" hidden="false" customHeight="false" outlineLevel="0" collapsed="false">
      <c r="A48" s="91" t="s">
        <v>86</v>
      </c>
      <c r="B48" s="92" t="s">
        <v>87</v>
      </c>
      <c r="C48" s="93" t="s">
        <v>24</v>
      </c>
      <c r="D48" s="93" t="n">
        <v>12.8</v>
      </c>
      <c r="E48" s="93" t="n">
        <v>15.5</v>
      </c>
      <c r="F48" s="93" t="n">
        <v>24.82</v>
      </c>
      <c r="G48" s="85" t="n">
        <v>0</v>
      </c>
      <c r="H48" s="59" t="n">
        <f aca="false">(E48+F48+G48)*D48</f>
        <v>516.096</v>
      </c>
      <c r="I48" s="59" t="n">
        <f aca="false">H48*1.3</f>
        <v>670.9248</v>
      </c>
      <c r="J48" s="15"/>
      <c r="K48" s="15"/>
    </row>
    <row r="49" customFormat="false" ht="12.75" hidden="false" customHeight="false" outlineLevel="0" collapsed="false">
      <c r="A49" s="94"/>
      <c r="B49" s="95"/>
      <c r="C49" s="96"/>
      <c r="D49" s="97"/>
      <c r="E49" s="98"/>
      <c r="F49" s="98"/>
      <c r="G49" s="98"/>
      <c r="H49" s="97"/>
      <c r="I49" s="97"/>
    </row>
    <row r="50" s="13" customFormat="true" ht="12.75" hidden="false" customHeight="false" outlineLevel="0" collapsed="false">
      <c r="A50" s="86" t="s">
        <v>88</v>
      </c>
      <c r="B50" s="87" t="s">
        <v>89</v>
      </c>
      <c r="C50" s="93"/>
      <c r="D50" s="93"/>
      <c r="E50" s="93"/>
      <c r="F50" s="93"/>
      <c r="G50" s="85"/>
      <c r="H50" s="59"/>
      <c r="I50" s="59"/>
      <c r="J50" s="15"/>
      <c r="K50" s="15"/>
    </row>
    <row r="51" s="13" customFormat="true" ht="15.75" hidden="false" customHeight="true" outlineLevel="0" collapsed="false">
      <c r="A51" s="56" t="s">
        <v>90</v>
      </c>
      <c r="B51" s="99" t="s">
        <v>91</v>
      </c>
      <c r="C51" s="100" t="s">
        <v>24</v>
      </c>
      <c r="D51" s="101" t="n">
        <v>92</v>
      </c>
      <c r="E51" s="83" t="n">
        <v>270.88</v>
      </c>
      <c r="F51" s="83" t="n">
        <v>9.7</v>
      </c>
      <c r="G51" s="83" t="n">
        <v>0</v>
      </c>
      <c r="H51" s="59" t="n">
        <f aca="false">(E51+F51+G51)*D51</f>
        <v>25813.36</v>
      </c>
      <c r="I51" s="59" t="n">
        <f aca="false">H51*1.3</f>
        <v>33557.368</v>
      </c>
      <c r="J51" s="15"/>
      <c r="K51" s="15"/>
    </row>
    <row r="52" s="13" customFormat="true" ht="15.75" hidden="false" customHeight="true" outlineLevel="0" collapsed="false">
      <c r="A52" s="84"/>
      <c r="B52" s="84"/>
      <c r="C52" s="69"/>
      <c r="D52" s="70"/>
      <c r="E52" s="85"/>
      <c r="F52" s="85"/>
      <c r="G52" s="85"/>
      <c r="H52" s="70"/>
      <c r="I52" s="70"/>
      <c r="J52" s="15"/>
      <c r="K52" s="15"/>
    </row>
    <row r="53" customFormat="false" ht="15.75" hidden="false" customHeight="true" outlineLevel="0" collapsed="false">
      <c r="A53" s="72" t="n">
        <v>4</v>
      </c>
      <c r="B53" s="73" t="s">
        <v>92</v>
      </c>
      <c r="C53" s="73"/>
      <c r="D53" s="73"/>
      <c r="E53" s="73"/>
      <c r="F53" s="73"/>
      <c r="G53" s="74"/>
      <c r="H53" s="51" t="n">
        <f aca="false">SUM(H54:H61)</f>
        <v>64319.548</v>
      </c>
      <c r="I53" s="51" t="n">
        <f aca="false">SUM(I54:I61)</f>
        <v>83615.4124</v>
      </c>
    </row>
    <row r="54" s="61" customFormat="true" ht="25.5" hidden="false" customHeight="false" outlineLevel="0" collapsed="false">
      <c r="A54" s="75" t="s">
        <v>93</v>
      </c>
      <c r="B54" s="102" t="s">
        <v>94</v>
      </c>
      <c r="C54" s="81" t="s">
        <v>24</v>
      </c>
      <c r="D54" s="59" t="n">
        <v>468</v>
      </c>
      <c r="E54" s="60" t="n">
        <v>19.24</v>
      </c>
      <c r="F54" s="60" t="n">
        <v>21.69</v>
      </c>
      <c r="G54" s="60" t="n">
        <v>0</v>
      </c>
      <c r="H54" s="59" t="n">
        <f aca="false">(E54+F54+G54)*D54</f>
        <v>19155.24</v>
      </c>
      <c r="I54" s="59" t="n">
        <f aca="false">H54*1.3</f>
        <v>24901.812</v>
      </c>
    </row>
    <row r="55" s="61" customFormat="true" ht="15.75" hidden="false" customHeight="true" outlineLevel="0" collapsed="false">
      <c r="A55" s="56" t="s">
        <v>95</v>
      </c>
      <c r="B55" s="102" t="s">
        <v>96</v>
      </c>
      <c r="C55" s="81" t="s">
        <v>24</v>
      </c>
      <c r="D55" s="59" t="n">
        <v>468</v>
      </c>
      <c r="E55" s="60" t="n">
        <v>16.22</v>
      </c>
      <c r="F55" s="60" t="n">
        <v>5.14</v>
      </c>
      <c r="G55" s="60" t="n">
        <v>0</v>
      </c>
      <c r="H55" s="59" t="n">
        <f aca="false">(E55+F55+G55)*D55</f>
        <v>9996.48</v>
      </c>
      <c r="I55" s="59" t="n">
        <f aca="false">H55*1.3</f>
        <v>12995.424</v>
      </c>
    </row>
    <row r="56" s="61" customFormat="true" ht="25.5" hidden="false" customHeight="false" outlineLevel="0" collapsed="false">
      <c r="A56" s="56" t="s">
        <v>97</v>
      </c>
      <c r="B56" s="102" t="s">
        <v>98</v>
      </c>
      <c r="C56" s="81" t="s">
        <v>29</v>
      </c>
      <c r="D56" s="59" t="n">
        <v>50</v>
      </c>
      <c r="E56" s="60" t="n">
        <v>41.83</v>
      </c>
      <c r="F56" s="60" t="n">
        <v>2.8</v>
      </c>
      <c r="G56" s="60" t="n">
        <v>0</v>
      </c>
      <c r="H56" s="59" t="n">
        <f aca="false">(E56+F56+G56)*D56</f>
        <v>2231.5</v>
      </c>
      <c r="I56" s="59" t="n">
        <f aca="false">H56*1.3</f>
        <v>2900.95</v>
      </c>
    </row>
    <row r="57" s="61" customFormat="true" ht="26.25" hidden="false" customHeight="true" outlineLevel="0" collapsed="false">
      <c r="A57" s="56" t="s">
        <v>99</v>
      </c>
      <c r="B57" s="103" t="s">
        <v>100</v>
      </c>
      <c r="C57" s="58" t="s">
        <v>47</v>
      </c>
      <c r="D57" s="59" t="n">
        <v>92</v>
      </c>
      <c r="E57" s="60" t="n">
        <v>0</v>
      </c>
      <c r="F57" s="60" t="n">
        <v>0</v>
      </c>
      <c r="G57" s="60" t="n">
        <v>58.31</v>
      </c>
      <c r="H57" s="59" t="n">
        <f aca="false">(E57+F57+G57)*D57</f>
        <v>5364.52</v>
      </c>
      <c r="I57" s="59" t="n">
        <f aca="false">H57*1.3</f>
        <v>6973.876</v>
      </c>
    </row>
    <row r="58" s="61" customFormat="true" ht="25.5" hidden="false" customHeight="false" outlineLevel="0" collapsed="false">
      <c r="A58" s="56" t="s">
        <v>101</v>
      </c>
      <c r="B58" s="103" t="s">
        <v>102</v>
      </c>
      <c r="C58" s="58" t="s">
        <v>47</v>
      </c>
      <c r="D58" s="59" t="n">
        <v>60</v>
      </c>
      <c r="E58" s="60" t="n">
        <v>0</v>
      </c>
      <c r="F58" s="60" t="n">
        <v>0</v>
      </c>
      <c r="G58" s="60" t="n">
        <v>28.69</v>
      </c>
      <c r="H58" s="59" t="n">
        <f aca="false">(E58+F58+G58)*D58</f>
        <v>1721.4</v>
      </c>
      <c r="I58" s="59" t="n">
        <f aca="false">H58*1.3</f>
        <v>2237.82</v>
      </c>
    </row>
    <row r="59" s="61" customFormat="true" ht="15.75" hidden="false" customHeight="true" outlineLevel="0" collapsed="false">
      <c r="A59" s="104" t="s">
        <v>103</v>
      </c>
      <c r="B59" s="105" t="s">
        <v>104</v>
      </c>
      <c r="C59" s="106" t="s">
        <v>24</v>
      </c>
      <c r="D59" s="101" t="n">
        <v>40.55</v>
      </c>
      <c r="E59" s="60" t="n">
        <v>36.05</v>
      </c>
      <c r="F59" s="60" t="n">
        <v>26.97</v>
      </c>
      <c r="G59" s="60" t="n">
        <v>0</v>
      </c>
      <c r="H59" s="59" t="n">
        <f aca="false">(E59+F59+G59)*D59</f>
        <v>2555.461</v>
      </c>
      <c r="I59" s="59" t="n">
        <f aca="false">H59*1.3</f>
        <v>3322.0993</v>
      </c>
    </row>
    <row r="60" s="61" customFormat="true" ht="15.75" hidden="false" customHeight="true" outlineLevel="0" collapsed="false">
      <c r="A60" s="104" t="s">
        <v>105</v>
      </c>
      <c r="B60" s="105" t="s">
        <v>106</v>
      </c>
      <c r="C60" s="81" t="s">
        <v>24</v>
      </c>
      <c r="D60" s="101" t="n">
        <v>468</v>
      </c>
      <c r="E60" s="60" t="n">
        <v>24.99</v>
      </c>
      <c r="F60" s="60" t="n">
        <v>20.23</v>
      </c>
      <c r="G60" s="60" t="n">
        <v>0</v>
      </c>
      <c r="H60" s="59" t="n">
        <f aca="false">(E60+F60+G60)*D60</f>
        <v>21162.96</v>
      </c>
      <c r="I60" s="59" t="n">
        <f aca="false">H60*1.3</f>
        <v>27511.848</v>
      </c>
    </row>
    <row r="61" s="61" customFormat="true" ht="15.75" hidden="false" customHeight="true" outlineLevel="0" collapsed="false">
      <c r="A61" s="104" t="s">
        <v>107</v>
      </c>
      <c r="B61" s="105" t="s">
        <v>108</v>
      </c>
      <c r="C61" s="81" t="s">
        <v>24</v>
      </c>
      <c r="D61" s="101" t="n">
        <v>22.1</v>
      </c>
      <c r="E61" s="60" t="n">
        <v>72.37</v>
      </c>
      <c r="F61" s="60" t="n">
        <v>24.1</v>
      </c>
      <c r="G61" s="60" t="n">
        <v>0</v>
      </c>
      <c r="H61" s="59" t="n">
        <f aca="false">(E61+F61+G61)*D61</f>
        <v>2131.987</v>
      </c>
      <c r="I61" s="59" t="n">
        <f aca="false">H61*1.3</f>
        <v>2771.5831</v>
      </c>
    </row>
    <row r="62" s="13" customFormat="true" ht="15.75" hidden="false" customHeight="true" outlineLevel="0" collapsed="false">
      <c r="A62" s="62"/>
      <c r="B62" s="107"/>
      <c r="C62" s="64"/>
      <c r="D62" s="70"/>
      <c r="E62" s="71"/>
      <c r="F62" s="71"/>
      <c r="G62" s="71"/>
      <c r="H62" s="70"/>
      <c r="I62" s="70"/>
    </row>
    <row r="63" customFormat="false" ht="15.75" hidden="false" customHeight="true" outlineLevel="0" collapsed="false">
      <c r="A63" s="108" t="n">
        <v>5</v>
      </c>
      <c r="B63" s="73" t="s">
        <v>109</v>
      </c>
      <c r="C63" s="73"/>
      <c r="D63" s="73"/>
      <c r="E63" s="73"/>
      <c r="F63" s="73"/>
      <c r="G63" s="74"/>
      <c r="H63" s="109" t="n">
        <f aca="false">SUM(H64:H65)</f>
        <v>3662.08</v>
      </c>
      <c r="I63" s="109" t="n">
        <f aca="false">SUM(I64:I65)</f>
        <v>4760.704</v>
      </c>
    </row>
    <row r="64" s="61" customFormat="true" ht="25.5" hidden="false" customHeight="false" outlineLevel="0" collapsed="false">
      <c r="A64" s="110" t="s">
        <v>110</v>
      </c>
      <c r="B64" s="102" t="s">
        <v>111</v>
      </c>
      <c r="C64" s="81" t="s">
        <v>47</v>
      </c>
      <c r="D64" s="59" t="n">
        <v>86</v>
      </c>
      <c r="E64" s="83" t="n">
        <v>19.43</v>
      </c>
      <c r="F64" s="83" t="n">
        <v>15.34</v>
      </c>
      <c r="G64" s="83" t="n">
        <v>0.21</v>
      </c>
      <c r="H64" s="59" t="n">
        <f aca="false">(E64+F64+G64)*D64</f>
        <v>3008.28</v>
      </c>
      <c r="I64" s="59" t="n">
        <f aca="false">H64*1.3</f>
        <v>3910.764</v>
      </c>
    </row>
    <row r="65" s="13" customFormat="true" ht="25.5" hidden="false" customHeight="false" outlineLevel="0" collapsed="false">
      <c r="A65" s="111" t="s">
        <v>112</v>
      </c>
      <c r="B65" s="112" t="s">
        <v>113</v>
      </c>
      <c r="C65" s="69" t="s">
        <v>29</v>
      </c>
      <c r="D65" s="65" t="n">
        <v>10</v>
      </c>
      <c r="E65" s="113" t="n">
        <v>7.95</v>
      </c>
      <c r="F65" s="113" t="n">
        <v>36.1</v>
      </c>
      <c r="G65" s="113" t="n">
        <v>21.33</v>
      </c>
      <c r="H65" s="59" t="n">
        <f aca="false">(E65+F65+G65)*D65</f>
        <v>653.8</v>
      </c>
      <c r="I65" s="59" t="n">
        <f aca="false">H65*1.3</f>
        <v>849.94</v>
      </c>
    </row>
    <row r="66" s="13" customFormat="true" ht="12.75" hidden="false" customHeight="false" outlineLevel="0" collapsed="false">
      <c r="A66" s="111"/>
      <c r="B66" s="112"/>
      <c r="C66" s="69"/>
      <c r="D66" s="65"/>
      <c r="E66" s="113"/>
      <c r="F66" s="113"/>
      <c r="G66" s="113"/>
      <c r="H66" s="59"/>
      <c r="I66" s="59"/>
    </row>
    <row r="67" customFormat="false" ht="15.75" hidden="false" customHeight="true" outlineLevel="0" collapsed="false">
      <c r="A67" s="108" t="n">
        <v>6</v>
      </c>
      <c r="B67" s="73" t="s">
        <v>114</v>
      </c>
      <c r="C67" s="73"/>
      <c r="D67" s="73"/>
      <c r="E67" s="73"/>
      <c r="F67" s="73"/>
      <c r="G67" s="74"/>
      <c r="H67" s="109" t="n">
        <f aca="false">SUM(H68:H71)</f>
        <v>8365.0005</v>
      </c>
      <c r="I67" s="109" t="n">
        <f aca="false">SUM(I68:I71)</f>
        <v>10874.50065</v>
      </c>
    </row>
    <row r="68" s="61" customFormat="true" ht="15.75" hidden="false" customHeight="true" outlineLevel="0" collapsed="false">
      <c r="A68" s="110" t="s">
        <v>115</v>
      </c>
      <c r="B68" s="103" t="s">
        <v>116</v>
      </c>
      <c r="C68" s="58" t="s">
        <v>24</v>
      </c>
      <c r="D68" s="59" t="n">
        <v>63.95</v>
      </c>
      <c r="E68" s="83" t="n">
        <v>46.91</v>
      </c>
      <c r="F68" s="83" t="n">
        <v>6.08</v>
      </c>
      <c r="G68" s="83" t="n">
        <v>23</v>
      </c>
      <c r="H68" s="59" t="n">
        <f aca="false">(E68+F68+G68)*D68</f>
        <v>4859.5605</v>
      </c>
      <c r="I68" s="59" t="n">
        <f aca="false">H68*1.3</f>
        <v>6317.42865</v>
      </c>
    </row>
    <row r="69" s="61" customFormat="true" ht="12.75" hidden="false" customHeight="false" outlineLevel="0" collapsed="false">
      <c r="A69" s="110" t="s">
        <v>117</v>
      </c>
      <c r="B69" s="103" t="s">
        <v>118</v>
      </c>
      <c r="C69" s="58" t="s">
        <v>24</v>
      </c>
      <c r="D69" s="59" t="n">
        <v>63.95</v>
      </c>
      <c r="E69" s="83" t="n">
        <v>5.69</v>
      </c>
      <c r="F69" s="83" t="n">
        <v>8.64</v>
      </c>
      <c r="G69" s="83" t="n">
        <v>0</v>
      </c>
      <c r="H69" s="59" t="n">
        <f aca="false">(E69+F69+G69)*D69</f>
        <v>916.4035</v>
      </c>
      <c r="I69" s="59" t="n">
        <f aca="false">H69*1.3</f>
        <v>1191.32455</v>
      </c>
    </row>
    <row r="70" s="61" customFormat="true" ht="12.75" hidden="false" customHeight="false" outlineLevel="0" collapsed="false">
      <c r="A70" s="110" t="s">
        <v>119</v>
      </c>
      <c r="B70" s="103" t="s">
        <v>120</v>
      </c>
      <c r="C70" s="58" t="s">
        <v>24</v>
      </c>
      <c r="D70" s="59" t="n">
        <v>63.95</v>
      </c>
      <c r="E70" s="83" t="n">
        <v>8.96</v>
      </c>
      <c r="F70" s="83" t="n">
        <v>12.47</v>
      </c>
      <c r="G70" s="83" t="n">
        <v>0</v>
      </c>
      <c r="H70" s="59" t="n">
        <f aca="false">(E70+F70+G70)*D70</f>
        <v>1370.4485</v>
      </c>
      <c r="I70" s="59" t="n">
        <f aca="false">H70*1.3</f>
        <v>1781.58305</v>
      </c>
    </row>
    <row r="71" s="13" customFormat="true" ht="25.5" hidden="false" customHeight="false" outlineLevel="0" collapsed="false">
      <c r="A71" s="111" t="s">
        <v>121</v>
      </c>
      <c r="B71" s="112" t="s">
        <v>122</v>
      </c>
      <c r="C71" s="69" t="s">
        <v>47</v>
      </c>
      <c r="D71" s="65" t="n">
        <v>53.4</v>
      </c>
      <c r="E71" s="113" t="n">
        <v>3.7</v>
      </c>
      <c r="F71" s="113" t="n">
        <v>19.12</v>
      </c>
      <c r="G71" s="113" t="n">
        <v>0</v>
      </c>
      <c r="H71" s="59" t="n">
        <f aca="false">(E71+F71+G71)*D71</f>
        <v>1218.588</v>
      </c>
      <c r="I71" s="59" t="n">
        <f aca="false">H71*1.3</f>
        <v>1584.1644</v>
      </c>
    </row>
    <row r="72" s="61" customFormat="true" ht="15.75" hidden="false" customHeight="true" outlineLevel="0" collapsed="false">
      <c r="A72" s="110"/>
      <c r="B72" s="102"/>
      <c r="C72" s="81"/>
      <c r="D72" s="114"/>
      <c r="E72" s="83"/>
      <c r="F72" s="83"/>
      <c r="G72" s="83"/>
      <c r="H72" s="115"/>
      <c r="I72" s="115"/>
    </row>
    <row r="73" customFormat="false" ht="15.75" hidden="false" customHeight="true" outlineLevel="0" collapsed="false">
      <c r="A73" s="72" t="n">
        <v>7</v>
      </c>
      <c r="B73" s="73" t="s">
        <v>123</v>
      </c>
      <c r="C73" s="73"/>
      <c r="D73" s="73"/>
      <c r="E73" s="73"/>
      <c r="F73" s="73"/>
      <c r="G73" s="74"/>
      <c r="H73" s="51" t="n">
        <f aca="false">SUM(H74:H77)</f>
        <v>28442.4595</v>
      </c>
      <c r="I73" s="51" t="n">
        <f aca="false">SUM(I74:I77)</f>
        <v>36975.19735</v>
      </c>
    </row>
    <row r="74" s="61" customFormat="true" ht="27" hidden="false" customHeight="true" outlineLevel="0" collapsed="false">
      <c r="A74" s="56" t="s">
        <v>124</v>
      </c>
      <c r="B74" s="102" t="s">
        <v>125</v>
      </c>
      <c r="C74" s="81" t="s">
        <v>24</v>
      </c>
      <c r="D74" s="59" t="n">
        <v>380</v>
      </c>
      <c r="E74" s="60" t="n">
        <v>49.03</v>
      </c>
      <c r="F74" s="60" t="n">
        <v>6.37</v>
      </c>
      <c r="G74" s="60" t="n">
        <v>0</v>
      </c>
      <c r="H74" s="59" t="n">
        <f aca="false">(E74+F74+G74)*D74</f>
        <v>21052</v>
      </c>
      <c r="I74" s="59" t="n">
        <f aca="false">H74*1.3</f>
        <v>27367.6</v>
      </c>
    </row>
    <row r="75" s="61" customFormat="true" ht="15.75" hidden="false" customHeight="true" outlineLevel="0" collapsed="false">
      <c r="A75" s="56" t="s">
        <v>126</v>
      </c>
      <c r="B75" s="102" t="s">
        <v>127</v>
      </c>
      <c r="C75" s="81" t="s">
        <v>24</v>
      </c>
      <c r="D75" s="59" t="n">
        <v>57</v>
      </c>
      <c r="E75" s="60" t="n">
        <v>0.83</v>
      </c>
      <c r="F75" s="60" t="n">
        <v>4.67</v>
      </c>
      <c r="G75" s="60" t="n">
        <v>0</v>
      </c>
      <c r="H75" s="59" t="n">
        <f aca="false">(E75+F75+G75)*D75</f>
        <v>313.5</v>
      </c>
      <c r="I75" s="59" t="n">
        <f aca="false">H75*1.3</f>
        <v>407.55</v>
      </c>
    </row>
    <row r="76" s="61" customFormat="true" ht="12.75" hidden="false" customHeight="false" outlineLevel="0" collapsed="false">
      <c r="A76" s="56" t="s">
        <v>128</v>
      </c>
      <c r="B76" s="103" t="s">
        <v>129</v>
      </c>
      <c r="C76" s="81" t="s">
        <v>24</v>
      </c>
      <c r="D76" s="59" t="n">
        <v>141.3</v>
      </c>
      <c r="E76" s="60" t="n">
        <v>6.82</v>
      </c>
      <c r="F76" s="60" t="n">
        <v>20.26</v>
      </c>
      <c r="G76" s="60" t="n">
        <v>15.61</v>
      </c>
      <c r="H76" s="59" t="n">
        <f aca="false">(E76+F76+G76)*D76</f>
        <v>6032.097</v>
      </c>
      <c r="I76" s="59" t="n">
        <f aca="false">H76*1.3</f>
        <v>7841.7261</v>
      </c>
    </row>
    <row r="77" s="61" customFormat="true" ht="12.75" hidden="false" customHeight="false" outlineLevel="0" collapsed="false">
      <c r="A77" s="56" t="s">
        <v>115</v>
      </c>
      <c r="B77" s="103" t="s">
        <v>116</v>
      </c>
      <c r="C77" s="58" t="s">
        <v>24</v>
      </c>
      <c r="D77" s="59" t="n">
        <v>13.75</v>
      </c>
      <c r="E77" s="83" t="n">
        <v>46.91</v>
      </c>
      <c r="F77" s="83" t="n">
        <v>6.08</v>
      </c>
      <c r="G77" s="83" t="n">
        <v>23</v>
      </c>
      <c r="H77" s="59" t="n">
        <f aca="false">(E77+F77+G77)*D77</f>
        <v>1044.8625</v>
      </c>
      <c r="I77" s="59" t="n">
        <f aca="false">H77*1.3</f>
        <v>1358.32125</v>
      </c>
    </row>
    <row r="78" customFormat="false" ht="15.75" hidden="false" customHeight="true" outlineLevel="0" collapsed="false">
      <c r="A78" s="110"/>
      <c r="B78" s="102"/>
      <c r="C78" s="81"/>
      <c r="D78" s="114"/>
      <c r="E78" s="83"/>
      <c r="F78" s="83"/>
      <c r="G78" s="83"/>
      <c r="H78" s="115"/>
      <c r="I78" s="115"/>
    </row>
    <row r="79" customFormat="false" ht="15.75" hidden="false" customHeight="true" outlineLevel="0" collapsed="false">
      <c r="A79" s="108" t="n">
        <v>8</v>
      </c>
      <c r="B79" s="73" t="s">
        <v>130</v>
      </c>
      <c r="C79" s="73"/>
      <c r="D79" s="73"/>
      <c r="E79" s="73"/>
      <c r="F79" s="73"/>
      <c r="G79" s="74"/>
      <c r="H79" s="109" t="n">
        <f aca="false">SUM(H80:H93)</f>
        <v>14011.07</v>
      </c>
      <c r="I79" s="109" t="n">
        <f aca="false">SUM(I80:I93)</f>
        <v>18214.391</v>
      </c>
    </row>
    <row r="80" s="61" customFormat="true" ht="25.5" hidden="false" customHeight="false" outlineLevel="0" collapsed="false">
      <c r="A80" s="116" t="s">
        <v>131</v>
      </c>
      <c r="B80" s="117" t="s">
        <v>132</v>
      </c>
      <c r="C80" s="118" t="s">
        <v>29</v>
      </c>
      <c r="D80" s="118" t="n">
        <v>1</v>
      </c>
      <c r="E80" s="118" t="n">
        <v>131.59</v>
      </c>
      <c r="F80" s="118" t="n">
        <v>75.69</v>
      </c>
      <c r="G80" s="118" t="n">
        <v>0</v>
      </c>
      <c r="H80" s="59" t="n">
        <f aca="false">(E80+F80+G80)*D80</f>
        <v>207.28</v>
      </c>
      <c r="I80" s="59" t="n">
        <f aca="false">H80*1.3</f>
        <v>269.464</v>
      </c>
    </row>
    <row r="81" s="61" customFormat="true" ht="12.75" hidden="false" customHeight="false" outlineLevel="0" collapsed="false">
      <c r="A81" s="116" t="n">
        <v>338</v>
      </c>
      <c r="B81" s="117" t="s">
        <v>133</v>
      </c>
      <c r="C81" s="118" t="s">
        <v>29</v>
      </c>
      <c r="D81" s="118" t="n">
        <v>1</v>
      </c>
      <c r="E81" s="118" t="n">
        <v>358.03</v>
      </c>
      <c r="F81" s="118" t="n">
        <v>0</v>
      </c>
      <c r="G81" s="118" t="n">
        <v>0</v>
      </c>
      <c r="H81" s="59" t="n">
        <f aca="false">(E81+F81+G81)*D81</f>
        <v>358.03</v>
      </c>
      <c r="I81" s="59" t="n">
        <f aca="false">H81*1.3</f>
        <v>465.439</v>
      </c>
    </row>
    <row r="82" s="61" customFormat="true" ht="15.75" hidden="false" customHeight="true" outlineLevel="0" collapsed="false">
      <c r="A82" s="116" t="s">
        <v>134</v>
      </c>
      <c r="B82" s="117" t="s">
        <v>135</v>
      </c>
      <c r="C82" s="118" t="s">
        <v>29</v>
      </c>
      <c r="D82" s="118" t="n">
        <v>55</v>
      </c>
      <c r="E82" s="118" t="n">
        <v>1.3</v>
      </c>
      <c r="F82" s="118" t="n">
        <v>3.74</v>
      </c>
      <c r="G82" s="118" t="n">
        <v>0</v>
      </c>
      <c r="H82" s="59" t="n">
        <f aca="false">(E82+F82+G82)*D82</f>
        <v>277.2</v>
      </c>
      <c r="I82" s="59" t="n">
        <f aca="false">H82*1.3</f>
        <v>360.36</v>
      </c>
    </row>
    <row r="83" s="61" customFormat="true" ht="12.75" hidden="false" customHeight="false" outlineLevel="0" collapsed="false">
      <c r="A83" s="116" t="s">
        <v>136</v>
      </c>
      <c r="B83" s="117" t="s">
        <v>137</v>
      </c>
      <c r="C83" s="118" t="s">
        <v>29</v>
      </c>
      <c r="D83" s="118" t="n">
        <v>6</v>
      </c>
      <c r="E83" s="118" t="n">
        <v>4.13</v>
      </c>
      <c r="F83" s="118" t="n">
        <v>4.99</v>
      </c>
      <c r="G83" s="118" t="n">
        <v>0</v>
      </c>
      <c r="H83" s="59" t="n">
        <f aca="false">(E83+F83+G83)*D83</f>
        <v>54.72</v>
      </c>
      <c r="I83" s="59" t="n">
        <f aca="false">H83*1.3</f>
        <v>71.136</v>
      </c>
    </row>
    <row r="84" s="61" customFormat="true" ht="15.75" hidden="false" customHeight="true" outlineLevel="0" collapsed="false">
      <c r="A84" s="116" t="s">
        <v>138</v>
      </c>
      <c r="B84" s="117" t="s">
        <v>139</v>
      </c>
      <c r="C84" s="118" t="s">
        <v>29</v>
      </c>
      <c r="D84" s="118" t="n">
        <v>12</v>
      </c>
      <c r="E84" s="118" t="n">
        <v>2.71</v>
      </c>
      <c r="F84" s="118" t="n">
        <v>1.75</v>
      </c>
      <c r="G84" s="118" t="n">
        <v>0</v>
      </c>
      <c r="H84" s="59" t="n">
        <f aca="false">(E84+F84+G84)*D84</f>
        <v>53.52</v>
      </c>
      <c r="I84" s="59" t="n">
        <f aca="false">H84*1.3</f>
        <v>69.576</v>
      </c>
    </row>
    <row r="85" s="61" customFormat="true" ht="15.75" hidden="false" customHeight="true" outlineLevel="0" collapsed="false">
      <c r="A85" s="116" t="s">
        <v>140</v>
      </c>
      <c r="B85" s="117" t="s">
        <v>141</v>
      </c>
      <c r="C85" s="118" t="s">
        <v>47</v>
      </c>
      <c r="D85" s="118" t="n">
        <v>182</v>
      </c>
      <c r="E85" s="118" t="n">
        <v>4.5</v>
      </c>
      <c r="F85" s="118" t="n">
        <v>7.48</v>
      </c>
      <c r="G85" s="118" t="n">
        <v>0</v>
      </c>
      <c r="H85" s="59" t="n">
        <f aca="false">(E85+F85+G85)*D85</f>
        <v>2180.36</v>
      </c>
      <c r="I85" s="59" t="n">
        <f aca="false">H85*1.3</f>
        <v>2834.468</v>
      </c>
    </row>
    <row r="86" s="61" customFormat="true" ht="15.75" hidden="false" customHeight="true" outlineLevel="0" collapsed="false">
      <c r="A86" s="116" t="n">
        <v>236</v>
      </c>
      <c r="B86" s="117" t="s">
        <v>142</v>
      </c>
      <c r="C86" s="118" t="s">
        <v>47</v>
      </c>
      <c r="D86" s="118" t="n">
        <v>2050</v>
      </c>
      <c r="E86" s="118" t="n">
        <v>1.21</v>
      </c>
      <c r="F86" s="118" t="n">
        <v>0</v>
      </c>
      <c r="G86" s="118" t="n">
        <v>0</v>
      </c>
      <c r="H86" s="59" t="n">
        <f aca="false">(E86+F86+G86)*D86</f>
        <v>2480.5</v>
      </c>
      <c r="I86" s="59" t="n">
        <f aca="false">H86*1.3</f>
        <v>3224.65</v>
      </c>
    </row>
    <row r="87" s="61" customFormat="true" ht="15.75" hidden="false" customHeight="true" outlineLevel="0" collapsed="false">
      <c r="A87" s="116" t="n">
        <v>246</v>
      </c>
      <c r="B87" s="117" t="s">
        <v>143</v>
      </c>
      <c r="C87" s="118" t="s">
        <v>47</v>
      </c>
      <c r="D87" s="118" t="n">
        <v>902</v>
      </c>
      <c r="E87" s="118" t="n">
        <v>1.73</v>
      </c>
      <c r="F87" s="118" t="n">
        <v>0</v>
      </c>
      <c r="G87" s="118" t="n">
        <v>0</v>
      </c>
      <c r="H87" s="59" t="n">
        <f aca="false">(E87+F87+G87)*D87</f>
        <v>1560.46</v>
      </c>
      <c r="I87" s="59" t="n">
        <f aca="false">H87*1.3</f>
        <v>2028.598</v>
      </c>
    </row>
    <row r="88" s="61" customFormat="true" ht="15.75" hidden="false" customHeight="true" outlineLevel="0" collapsed="false">
      <c r="A88" s="116" t="s">
        <v>144</v>
      </c>
      <c r="B88" s="117" t="s">
        <v>145</v>
      </c>
      <c r="C88" s="118" t="s">
        <v>29</v>
      </c>
      <c r="D88" s="118" t="n">
        <v>1</v>
      </c>
      <c r="E88" s="118" t="n">
        <v>50.06</v>
      </c>
      <c r="F88" s="118" t="n">
        <v>22.44</v>
      </c>
      <c r="G88" s="118" t="n">
        <v>0</v>
      </c>
      <c r="H88" s="59" t="n">
        <f aca="false">(E88+F88+G88)*D88</f>
        <v>72.5</v>
      </c>
      <c r="I88" s="59" t="n">
        <f aca="false">H88*1.3</f>
        <v>94.25</v>
      </c>
    </row>
    <row r="89" s="61" customFormat="true" ht="15.75" hidden="false" customHeight="true" outlineLevel="0" collapsed="false">
      <c r="A89" s="116" t="s">
        <v>146</v>
      </c>
      <c r="B89" s="117" t="s">
        <v>147</v>
      </c>
      <c r="C89" s="118" t="s">
        <v>29</v>
      </c>
      <c r="D89" s="118" t="n">
        <v>5</v>
      </c>
      <c r="E89" s="118" t="n">
        <v>6.22</v>
      </c>
      <c r="F89" s="118" t="n">
        <v>7.48</v>
      </c>
      <c r="G89" s="118" t="n">
        <v>0</v>
      </c>
      <c r="H89" s="59" t="n">
        <f aca="false">(E89+F89+G89)*D89</f>
        <v>68.5</v>
      </c>
      <c r="I89" s="59" t="n">
        <f aca="false">H89*1.3</f>
        <v>89.05</v>
      </c>
    </row>
    <row r="90" s="61" customFormat="true" ht="15.75" hidden="false" customHeight="true" outlineLevel="0" collapsed="false">
      <c r="A90" s="116" t="s">
        <v>148</v>
      </c>
      <c r="B90" s="117" t="s">
        <v>149</v>
      </c>
      <c r="C90" s="118" t="s">
        <v>29</v>
      </c>
      <c r="D90" s="118" t="n">
        <v>5</v>
      </c>
      <c r="E90" s="118" t="n">
        <v>6.72</v>
      </c>
      <c r="F90" s="118" t="n">
        <v>7.48</v>
      </c>
      <c r="G90" s="118" t="n">
        <v>0</v>
      </c>
      <c r="H90" s="59" t="n">
        <f aca="false">(E90+F90+G90)*D90</f>
        <v>71</v>
      </c>
      <c r="I90" s="59" t="n">
        <f aca="false">H90*1.3</f>
        <v>92.3</v>
      </c>
    </row>
    <row r="91" s="61" customFormat="true" ht="15.75" hidden="false" customHeight="true" outlineLevel="0" collapsed="false">
      <c r="A91" s="116" t="s">
        <v>150</v>
      </c>
      <c r="B91" s="117" t="s">
        <v>151</v>
      </c>
      <c r="C91" s="118" t="s">
        <v>29</v>
      </c>
      <c r="D91" s="118" t="n">
        <v>30</v>
      </c>
      <c r="E91" s="118" t="n">
        <v>4.44</v>
      </c>
      <c r="F91" s="118" t="n">
        <v>2.49</v>
      </c>
      <c r="G91" s="118" t="n">
        <v>0</v>
      </c>
      <c r="H91" s="59" t="n">
        <f aca="false">(E91+F91+G91)*D91</f>
        <v>207.9</v>
      </c>
      <c r="I91" s="59" t="n">
        <f aca="false">H91*1.3</f>
        <v>270.27</v>
      </c>
    </row>
    <row r="92" s="61" customFormat="true" ht="15.75" hidden="false" customHeight="true" outlineLevel="0" collapsed="false">
      <c r="A92" s="116" t="s">
        <v>152</v>
      </c>
      <c r="B92" s="117" t="s">
        <v>153</v>
      </c>
      <c r="C92" s="118" t="s">
        <v>29</v>
      </c>
      <c r="D92" s="118" t="n">
        <v>70</v>
      </c>
      <c r="E92" s="118" t="n">
        <v>5.98</v>
      </c>
      <c r="F92" s="118" t="n">
        <v>4.99</v>
      </c>
      <c r="G92" s="118" t="n">
        <v>0</v>
      </c>
      <c r="H92" s="59" t="n">
        <f aca="false">(E92+F92+G92)*D92</f>
        <v>767.9</v>
      </c>
      <c r="I92" s="59" t="n">
        <f aca="false">H92*1.3</f>
        <v>998.27</v>
      </c>
    </row>
    <row r="93" s="61" customFormat="true" ht="38.25" hidden="false" customHeight="false" outlineLevel="0" collapsed="false">
      <c r="A93" s="116" t="s">
        <v>154</v>
      </c>
      <c r="B93" s="117" t="s">
        <v>155</v>
      </c>
      <c r="C93" s="118" t="s">
        <v>29</v>
      </c>
      <c r="D93" s="118" t="n">
        <v>40</v>
      </c>
      <c r="E93" s="118" t="n">
        <v>128.82</v>
      </c>
      <c r="F93" s="118" t="n">
        <v>12.46</v>
      </c>
      <c r="G93" s="118" t="n">
        <v>0</v>
      </c>
      <c r="H93" s="59" t="n">
        <f aca="false">(E93+F93+G93)*D93</f>
        <v>5651.2</v>
      </c>
      <c r="I93" s="59" t="n">
        <f aca="false">H93*1.3</f>
        <v>7346.56</v>
      </c>
    </row>
    <row r="94" customFormat="false" ht="15.75" hidden="false" customHeight="true" outlineLevel="0" collapsed="false">
      <c r="A94" s="119"/>
      <c r="B94" s="119"/>
      <c r="C94" s="119"/>
      <c r="D94" s="119"/>
      <c r="E94" s="119"/>
      <c r="F94" s="119"/>
      <c r="G94" s="119"/>
      <c r="H94" s="119"/>
      <c r="I94" s="119"/>
    </row>
    <row r="95" customFormat="false" ht="15.75" hidden="false" customHeight="true" outlineLevel="0" collapsed="false">
      <c r="A95" s="108" t="n">
        <v>9</v>
      </c>
      <c r="B95" s="73" t="s">
        <v>156</v>
      </c>
      <c r="C95" s="73"/>
      <c r="D95" s="73"/>
      <c r="E95" s="73"/>
      <c r="F95" s="73"/>
      <c r="G95" s="74"/>
      <c r="H95" s="109" t="n">
        <f aca="false">SUM(H96:H150)</f>
        <v>15109.193</v>
      </c>
      <c r="I95" s="109" t="n">
        <f aca="false">SUM(I96:I150)</f>
        <v>19641.9509</v>
      </c>
    </row>
    <row r="96" s="61" customFormat="true" ht="15.75" hidden="false" customHeight="true" outlineLevel="0" collapsed="false">
      <c r="A96" s="56" t="s">
        <v>157</v>
      </c>
      <c r="B96" s="103" t="s">
        <v>158</v>
      </c>
      <c r="C96" s="58" t="s">
        <v>29</v>
      </c>
      <c r="D96" s="59" t="n">
        <v>2</v>
      </c>
      <c r="E96" s="83" t="n">
        <v>714.28</v>
      </c>
      <c r="F96" s="83" t="n">
        <v>187.01</v>
      </c>
      <c r="G96" s="83" t="n">
        <v>0</v>
      </c>
      <c r="H96" s="59" t="n">
        <f aca="false">(E96+F96+G96)*D96</f>
        <v>1802.58</v>
      </c>
      <c r="I96" s="59" t="n">
        <f aca="false">H96*1.3</f>
        <v>2343.354</v>
      </c>
    </row>
    <row r="97" s="61" customFormat="true" ht="12.75" hidden="false" customHeight="false" outlineLevel="0" collapsed="false">
      <c r="A97" s="110" t="s">
        <v>159</v>
      </c>
      <c r="B97" s="103" t="s">
        <v>160</v>
      </c>
      <c r="C97" s="81" t="s">
        <v>24</v>
      </c>
      <c r="D97" s="59" t="n">
        <v>4.95</v>
      </c>
      <c r="E97" s="83" t="n">
        <v>80.02</v>
      </c>
      <c r="F97" s="83" t="n">
        <v>59.78</v>
      </c>
      <c r="G97" s="83" t="n">
        <v>0</v>
      </c>
      <c r="H97" s="59" t="n">
        <f aca="false">(E97+F97+G97)*D97</f>
        <v>692.01</v>
      </c>
      <c r="I97" s="59" t="n">
        <f aca="false">H97*1.3</f>
        <v>899.613</v>
      </c>
    </row>
    <row r="98" s="61" customFormat="true" ht="12.75" hidden="false" customHeight="false" outlineLevel="0" collapsed="false">
      <c r="A98" s="110" t="s">
        <v>161</v>
      </c>
      <c r="B98" s="103" t="s">
        <v>162</v>
      </c>
      <c r="C98" s="81" t="s">
        <v>47</v>
      </c>
      <c r="D98" s="59" t="n">
        <v>15</v>
      </c>
      <c r="E98" s="83" t="n">
        <v>0</v>
      </c>
      <c r="F98" s="83" t="n">
        <v>4.61</v>
      </c>
      <c r="G98" s="83" t="n">
        <v>0</v>
      </c>
      <c r="H98" s="59" t="n">
        <f aca="false">(E98+F98+G98)*D98</f>
        <v>69.15</v>
      </c>
      <c r="I98" s="59" t="n">
        <f aca="false">H98*1.3</f>
        <v>89.895</v>
      </c>
    </row>
    <row r="99" s="61" customFormat="true" ht="12.75" hidden="false" customHeight="false" outlineLevel="0" collapsed="false">
      <c r="A99" s="110" t="s">
        <v>163</v>
      </c>
      <c r="B99" s="103" t="s">
        <v>164</v>
      </c>
      <c r="C99" s="81" t="s">
        <v>29</v>
      </c>
      <c r="D99" s="59" t="n">
        <v>1</v>
      </c>
      <c r="E99" s="83" t="n">
        <v>0</v>
      </c>
      <c r="F99" s="83" t="n">
        <v>9.22</v>
      </c>
      <c r="G99" s="83" t="n">
        <v>0</v>
      </c>
      <c r="H99" s="59" t="n">
        <f aca="false">(E99+F99+G99)*D99</f>
        <v>9.22</v>
      </c>
      <c r="I99" s="59" t="n">
        <f aca="false">H99*1.3</f>
        <v>11.986</v>
      </c>
    </row>
    <row r="100" s="61" customFormat="true" ht="12.75" hidden="false" customHeight="false" outlineLevel="0" collapsed="false">
      <c r="A100" s="110" t="s">
        <v>165</v>
      </c>
      <c r="B100" s="103" t="s">
        <v>166</v>
      </c>
      <c r="C100" s="81" t="s">
        <v>58</v>
      </c>
      <c r="D100" s="59" t="n">
        <v>5</v>
      </c>
      <c r="E100" s="83" t="n">
        <v>0</v>
      </c>
      <c r="F100" s="83" t="n">
        <v>0</v>
      </c>
      <c r="G100" s="83" t="n">
        <v>88.4</v>
      </c>
      <c r="H100" s="59" t="n">
        <f aca="false">(E100+F100+G100)*D100</f>
        <v>442</v>
      </c>
      <c r="I100" s="59" t="n">
        <f aca="false">H100*1.3</f>
        <v>574.6</v>
      </c>
    </row>
    <row r="101" s="61" customFormat="true" ht="25.5" hidden="false" customHeight="false" outlineLevel="0" collapsed="false">
      <c r="A101" s="110" t="s">
        <v>167</v>
      </c>
      <c r="B101" s="103" t="s">
        <v>168</v>
      </c>
      <c r="C101" s="81" t="s">
        <v>29</v>
      </c>
      <c r="D101" s="59" t="n">
        <v>1</v>
      </c>
      <c r="E101" s="83" t="n">
        <v>2742.88</v>
      </c>
      <c r="F101" s="83" t="n">
        <v>246.13</v>
      </c>
      <c r="G101" s="83" t="n">
        <v>67.42</v>
      </c>
      <c r="H101" s="59" t="n">
        <f aca="false">(E101+F101+G101)*D101</f>
        <v>3056.43</v>
      </c>
      <c r="I101" s="59" t="n">
        <f aca="false">H101*1.3</f>
        <v>3973.359</v>
      </c>
    </row>
    <row r="102" s="61" customFormat="true" ht="12.75" hidden="false" customHeight="false" outlineLevel="0" collapsed="false">
      <c r="A102" s="110" t="s">
        <v>169</v>
      </c>
      <c r="B102" s="103" t="s">
        <v>170</v>
      </c>
      <c r="C102" s="81" t="s">
        <v>47</v>
      </c>
      <c r="D102" s="59" t="n">
        <v>36</v>
      </c>
      <c r="E102" s="83" t="n">
        <v>2.28</v>
      </c>
      <c r="F102" s="83" t="n">
        <v>2.91</v>
      </c>
      <c r="G102" s="83" t="n">
        <v>0</v>
      </c>
      <c r="H102" s="59" t="n">
        <f aca="false">(E102+F102+G102)*D102</f>
        <v>186.84</v>
      </c>
      <c r="I102" s="59" t="n">
        <f aca="false">H102*1.3</f>
        <v>242.892</v>
      </c>
    </row>
    <row r="103" s="61" customFormat="true" ht="12.75" hidden="false" customHeight="false" outlineLevel="0" collapsed="false">
      <c r="A103" s="110" t="s">
        <v>171</v>
      </c>
      <c r="B103" s="103" t="s">
        <v>172</v>
      </c>
      <c r="C103" s="81" t="s">
        <v>47</v>
      </c>
      <c r="D103" s="59" t="n">
        <v>18</v>
      </c>
      <c r="E103" s="83" t="n">
        <v>5.19</v>
      </c>
      <c r="F103" s="83" t="n">
        <v>3.16</v>
      </c>
      <c r="G103" s="83" t="n">
        <v>0</v>
      </c>
      <c r="H103" s="59" t="n">
        <f aca="false">(E103+F103+G103)*D103</f>
        <v>150.3</v>
      </c>
      <c r="I103" s="59" t="n">
        <f aca="false">H103*1.3</f>
        <v>195.39</v>
      </c>
    </row>
    <row r="104" s="61" customFormat="true" ht="12.75" hidden="false" customHeight="false" outlineLevel="0" collapsed="false">
      <c r="A104" s="110" t="s">
        <v>173</v>
      </c>
      <c r="B104" s="103" t="s">
        <v>174</v>
      </c>
      <c r="C104" s="81" t="s">
        <v>175</v>
      </c>
      <c r="D104" s="59" t="n">
        <v>5</v>
      </c>
      <c r="E104" s="83" t="n">
        <v>0.79</v>
      </c>
      <c r="F104" s="83" t="n">
        <v>2.19</v>
      </c>
      <c r="G104" s="83" t="n">
        <v>0</v>
      </c>
      <c r="H104" s="59" t="n">
        <f aca="false">(E104+F104+G104)*D104</f>
        <v>14.9</v>
      </c>
      <c r="I104" s="59" t="n">
        <f aca="false">H104*1.3</f>
        <v>19.37</v>
      </c>
    </row>
    <row r="105" s="61" customFormat="true" ht="12.75" hidden="false" customHeight="false" outlineLevel="0" collapsed="false">
      <c r="A105" s="110" t="s">
        <v>176</v>
      </c>
      <c r="B105" s="103" t="s">
        <v>177</v>
      </c>
      <c r="C105" s="81" t="s">
        <v>175</v>
      </c>
      <c r="D105" s="59" t="n">
        <v>2</v>
      </c>
      <c r="E105" s="83" t="n">
        <v>1.33</v>
      </c>
      <c r="F105" s="83" t="n">
        <v>2.19</v>
      </c>
      <c r="G105" s="83" t="n">
        <v>0</v>
      </c>
      <c r="H105" s="59" t="n">
        <f aca="false">(E105+F105+G105)*D105</f>
        <v>7.04</v>
      </c>
      <c r="I105" s="59" t="n">
        <f aca="false">H105*1.3</f>
        <v>9.152</v>
      </c>
    </row>
    <row r="106" s="61" customFormat="true" ht="12.75" hidden="false" customHeight="false" outlineLevel="0" collapsed="false">
      <c r="A106" s="110" t="s">
        <v>178</v>
      </c>
      <c r="B106" s="103" t="s">
        <v>179</v>
      </c>
      <c r="C106" s="81" t="s">
        <v>175</v>
      </c>
      <c r="D106" s="59" t="n">
        <v>14</v>
      </c>
      <c r="E106" s="83" t="n">
        <v>0.61</v>
      </c>
      <c r="F106" s="83" t="n">
        <v>4.37</v>
      </c>
      <c r="G106" s="83" t="n">
        <v>0</v>
      </c>
      <c r="H106" s="59" t="n">
        <f aca="false">(E106+F106+G106)*D106</f>
        <v>69.72</v>
      </c>
      <c r="I106" s="59" t="n">
        <f aca="false">H106*1.3</f>
        <v>90.636</v>
      </c>
    </row>
    <row r="107" s="61" customFormat="true" ht="12.75" hidden="false" customHeight="false" outlineLevel="0" collapsed="false">
      <c r="A107" s="110" t="s">
        <v>180</v>
      </c>
      <c r="B107" s="103" t="s">
        <v>181</v>
      </c>
      <c r="C107" s="81" t="s">
        <v>175</v>
      </c>
      <c r="D107" s="59" t="n">
        <v>5</v>
      </c>
      <c r="E107" s="83" t="n">
        <v>1.27</v>
      </c>
      <c r="F107" s="83" t="n">
        <v>4.37</v>
      </c>
      <c r="G107" s="83" t="n">
        <v>0</v>
      </c>
      <c r="H107" s="59" t="n">
        <f aca="false">(E107+F107+G107)*D107</f>
        <v>28.2</v>
      </c>
      <c r="I107" s="59" t="n">
        <f aca="false">H107*1.3</f>
        <v>36.66</v>
      </c>
    </row>
    <row r="108" s="61" customFormat="true" ht="12.75" hidden="false" customHeight="false" outlineLevel="0" collapsed="false">
      <c r="A108" s="110" t="s">
        <v>182</v>
      </c>
      <c r="B108" s="103" t="s">
        <v>183</v>
      </c>
      <c r="C108" s="81" t="s">
        <v>175</v>
      </c>
      <c r="D108" s="59" t="n">
        <v>7</v>
      </c>
      <c r="E108" s="83" t="n">
        <v>3.95</v>
      </c>
      <c r="F108" s="83" t="n">
        <v>4.37</v>
      </c>
      <c r="G108" s="83" t="n">
        <v>0</v>
      </c>
      <c r="H108" s="59" t="n">
        <f aca="false">(E108+F108+G108)*D108</f>
        <v>58.24</v>
      </c>
      <c r="I108" s="59" t="n">
        <f aca="false">H108*1.3</f>
        <v>75.712</v>
      </c>
    </row>
    <row r="109" s="61" customFormat="true" ht="12.75" hidden="false" customHeight="false" outlineLevel="0" collapsed="false">
      <c r="A109" s="110" t="s">
        <v>184</v>
      </c>
      <c r="B109" s="103" t="s">
        <v>185</v>
      </c>
      <c r="C109" s="81" t="s">
        <v>175</v>
      </c>
      <c r="D109" s="59" t="n">
        <v>4</v>
      </c>
      <c r="E109" s="83" t="n">
        <v>9.67</v>
      </c>
      <c r="F109" s="83" t="n">
        <v>4.61</v>
      </c>
      <c r="G109" s="83" t="n">
        <v>0</v>
      </c>
      <c r="H109" s="59" t="n">
        <f aca="false">(E109+F109+G109)*D109</f>
        <v>57.12</v>
      </c>
      <c r="I109" s="59" t="n">
        <f aca="false">H109*1.3</f>
        <v>74.256</v>
      </c>
    </row>
    <row r="110" s="61" customFormat="true" ht="12.75" hidden="false" customHeight="false" outlineLevel="0" collapsed="false">
      <c r="A110" s="110" t="n">
        <v>10</v>
      </c>
      <c r="B110" s="103" t="s">
        <v>186</v>
      </c>
      <c r="C110" s="81" t="s">
        <v>187</v>
      </c>
      <c r="D110" s="59" t="n">
        <v>2</v>
      </c>
      <c r="E110" s="83" t="n">
        <v>30.8</v>
      </c>
      <c r="F110" s="83" t="n">
        <v>0</v>
      </c>
      <c r="G110" s="83" t="n">
        <v>0</v>
      </c>
      <c r="H110" s="59" t="n">
        <f aca="false">(E110+F110+G110)*D110</f>
        <v>61.6</v>
      </c>
      <c r="I110" s="59" t="n">
        <f aca="false">H110*1.3</f>
        <v>80.08</v>
      </c>
    </row>
    <row r="111" s="61" customFormat="true" ht="25.5" hidden="false" customHeight="false" outlineLevel="0" collapsed="false">
      <c r="A111" s="110" t="s">
        <v>188</v>
      </c>
      <c r="B111" s="103" t="s">
        <v>189</v>
      </c>
      <c r="C111" s="81" t="s">
        <v>175</v>
      </c>
      <c r="D111" s="59" t="n">
        <v>2</v>
      </c>
      <c r="E111" s="83" t="n">
        <v>1.41</v>
      </c>
      <c r="F111" s="83" t="n">
        <v>2.19</v>
      </c>
      <c r="G111" s="83" t="n">
        <v>0</v>
      </c>
      <c r="H111" s="59" t="n">
        <f aca="false">(E111+F111+G111)*D111</f>
        <v>7.2</v>
      </c>
      <c r="I111" s="59" t="n">
        <f aca="false">H111*1.3</f>
        <v>9.36</v>
      </c>
    </row>
    <row r="112" s="61" customFormat="true" ht="25.5" hidden="false" customHeight="false" outlineLevel="0" collapsed="false">
      <c r="A112" s="110" t="s">
        <v>190</v>
      </c>
      <c r="B112" s="103" t="s">
        <v>191</v>
      </c>
      <c r="C112" s="81" t="s">
        <v>175</v>
      </c>
      <c r="D112" s="59" t="n">
        <v>4</v>
      </c>
      <c r="E112" s="83" t="n">
        <v>9.25</v>
      </c>
      <c r="F112" s="83" t="n">
        <v>2.19</v>
      </c>
      <c r="G112" s="83" t="n">
        <v>0</v>
      </c>
      <c r="H112" s="59" t="n">
        <f aca="false">(E112+F112+G112)*D112</f>
        <v>45.76</v>
      </c>
      <c r="I112" s="59" t="n">
        <f aca="false">H112*1.3</f>
        <v>59.488</v>
      </c>
    </row>
    <row r="113" s="61" customFormat="true" ht="12.75" hidden="false" customHeight="false" outlineLevel="0" collapsed="false">
      <c r="A113" s="110" t="s">
        <v>192</v>
      </c>
      <c r="B113" s="103" t="s">
        <v>193</v>
      </c>
      <c r="C113" s="81" t="s">
        <v>175</v>
      </c>
      <c r="D113" s="59" t="n">
        <v>2</v>
      </c>
      <c r="E113" s="83" t="n">
        <v>35.54</v>
      </c>
      <c r="F113" s="83" t="n">
        <v>6.8</v>
      </c>
      <c r="G113" s="83" t="n">
        <v>0</v>
      </c>
      <c r="H113" s="59" t="n">
        <f aca="false">(E113+F113+G113)*D113</f>
        <v>84.68</v>
      </c>
      <c r="I113" s="59" t="n">
        <f aca="false">H113*1.3</f>
        <v>110.084</v>
      </c>
    </row>
    <row r="114" s="61" customFormat="true" ht="51" hidden="false" customHeight="false" outlineLevel="0" collapsed="false">
      <c r="A114" s="88" t="s">
        <v>194</v>
      </c>
      <c r="B114" s="88" t="s">
        <v>195</v>
      </c>
      <c r="C114" s="81" t="s">
        <v>29</v>
      </c>
      <c r="D114" s="89" t="n">
        <v>1</v>
      </c>
      <c r="E114" s="90" t="n">
        <v>31.25</v>
      </c>
      <c r="F114" s="90" t="n">
        <v>51.86</v>
      </c>
      <c r="G114" s="60" t="n">
        <v>0</v>
      </c>
      <c r="H114" s="59" t="n">
        <f aca="false">(E114+F114+G114)*D114</f>
        <v>83.11</v>
      </c>
      <c r="I114" s="59" t="n">
        <f aca="false">H114*1.3</f>
        <v>108.043</v>
      </c>
    </row>
    <row r="115" s="61" customFormat="true" ht="12.75" hidden="false" customHeight="false" outlineLevel="0" collapsed="false">
      <c r="A115" s="56" t="s">
        <v>196</v>
      </c>
      <c r="B115" s="103" t="s">
        <v>197</v>
      </c>
      <c r="C115" s="58" t="s">
        <v>29</v>
      </c>
      <c r="D115" s="59" t="n">
        <v>2</v>
      </c>
      <c r="E115" s="60" t="n">
        <v>273.87</v>
      </c>
      <c r="F115" s="60" t="n">
        <v>2.83</v>
      </c>
      <c r="G115" s="60" t="n">
        <v>0</v>
      </c>
      <c r="H115" s="59" t="n">
        <f aca="false">(E115+F115+G115)*D115</f>
        <v>553.4</v>
      </c>
      <c r="I115" s="59" t="n">
        <f aca="false">H115*1.3</f>
        <v>719.42</v>
      </c>
    </row>
    <row r="116" s="61" customFormat="true" ht="12.75" hidden="false" customHeight="false" outlineLevel="0" collapsed="false">
      <c r="A116" s="56" t="s">
        <v>198</v>
      </c>
      <c r="B116" s="103" t="s">
        <v>199</v>
      </c>
      <c r="C116" s="58" t="s">
        <v>29</v>
      </c>
      <c r="D116" s="59" t="n">
        <v>1</v>
      </c>
      <c r="E116" s="60" t="n">
        <v>164.38</v>
      </c>
      <c r="F116" s="60" t="n">
        <v>72.86</v>
      </c>
      <c r="G116" s="60" t="n">
        <v>0</v>
      </c>
      <c r="H116" s="59" t="n">
        <f aca="false">(E116+F116+G116)*D116</f>
        <v>237.24</v>
      </c>
      <c r="I116" s="59" t="n">
        <f aca="false">H116*1.3</f>
        <v>308.412</v>
      </c>
    </row>
    <row r="117" s="61" customFormat="true" ht="12.75" hidden="false" customHeight="false" outlineLevel="0" collapsed="false">
      <c r="A117" s="56" t="s">
        <v>200</v>
      </c>
      <c r="B117" s="103" t="s">
        <v>201</v>
      </c>
      <c r="C117" s="81" t="s">
        <v>29</v>
      </c>
      <c r="D117" s="59" t="n">
        <v>4</v>
      </c>
      <c r="E117" s="60" t="n">
        <v>210.47</v>
      </c>
      <c r="F117" s="60" t="n">
        <v>72.86</v>
      </c>
      <c r="G117" s="60" t="n">
        <v>0</v>
      </c>
      <c r="H117" s="59" t="n">
        <f aca="false">(E117+F117+G117)*D117</f>
        <v>1133.32</v>
      </c>
      <c r="I117" s="59" t="n">
        <f aca="false">H117*1.3</f>
        <v>1473.316</v>
      </c>
    </row>
    <row r="118" s="61" customFormat="true" ht="25.5" hidden="false" customHeight="false" outlineLevel="0" collapsed="false">
      <c r="A118" s="56" t="s">
        <v>202</v>
      </c>
      <c r="B118" s="103" t="s">
        <v>203</v>
      </c>
      <c r="C118" s="81" t="s">
        <v>29</v>
      </c>
      <c r="D118" s="59" t="n">
        <v>5</v>
      </c>
      <c r="E118" s="60" t="n">
        <v>3.13</v>
      </c>
      <c r="F118" s="60" t="n">
        <v>9.71</v>
      </c>
      <c r="G118" s="60" t="n">
        <v>0</v>
      </c>
      <c r="H118" s="59" t="n">
        <f aca="false">(E118+F118+G118)*D118</f>
        <v>64.2</v>
      </c>
      <c r="I118" s="59" t="n">
        <f aca="false">H118*1.3</f>
        <v>83.46</v>
      </c>
    </row>
    <row r="119" s="61" customFormat="true" ht="28.5" hidden="false" customHeight="true" outlineLevel="0" collapsed="false">
      <c r="A119" s="56" t="s">
        <v>204</v>
      </c>
      <c r="B119" s="103" t="s">
        <v>205</v>
      </c>
      <c r="C119" s="58" t="s">
        <v>29</v>
      </c>
      <c r="D119" s="59" t="n">
        <v>5</v>
      </c>
      <c r="E119" s="60" t="n">
        <v>26.6</v>
      </c>
      <c r="F119" s="60" t="n">
        <v>63.15</v>
      </c>
      <c r="G119" s="60" t="n">
        <v>0</v>
      </c>
      <c r="H119" s="59" t="n">
        <f aca="false">(E119+F119+G119)*D119</f>
        <v>448.75</v>
      </c>
      <c r="I119" s="59" t="n">
        <f aca="false">H119*1.3</f>
        <v>583.375</v>
      </c>
    </row>
    <row r="120" s="61" customFormat="true" ht="15.75" hidden="false" customHeight="true" outlineLevel="0" collapsed="false">
      <c r="A120" s="56" t="s">
        <v>206</v>
      </c>
      <c r="B120" s="103" t="s">
        <v>207</v>
      </c>
      <c r="C120" s="81" t="s">
        <v>29</v>
      </c>
      <c r="D120" s="59" t="n">
        <v>5</v>
      </c>
      <c r="E120" s="60" t="n">
        <v>45.5</v>
      </c>
      <c r="F120" s="60" t="n">
        <v>12.14</v>
      </c>
      <c r="G120" s="60" t="n">
        <v>0</v>
      </c>
      <c r="H120" s="59" t="n">
        <f aca="false">(E120+F120+G120)*D120</f>
        <v>288.2</v>
      </c>
      <c r="I120" s="59" t="n">
        <f aca="false">H120*1.3</f>
        <v>374.66</v>
      </c>
    </row>
    <row r="121" s="61" customFormat="true" ht="15.75" hidden="false" customHeight="true" outlineLevel="0" collapsed="false">
      <c r="A121" s="56" t="s">
        <v>208</v>
      </c>
      <c r="B121" s="103" t="s">
        <v>209</v>
      </c>
      <c r="C121" s="81" t="s">
        <v>29</v>
      </c>
      <c r="D121" s="59" t="n">
        <v>7</v>
      </c>
      <c r="E121" s="60" t="n">
        <v>76.43</v>
      </c>
      <c r="F121" s="60" t="n">
        <v>36.43</v>
      </c>
      <c r="G121" s="60" t="n">
        <v>0</v>
      </c>
      <c r="H121" s="59" t="n">
        <f aca="false">(E121+F121+G121)*D121</f>
        <v>790.02</v>
      </c>
      <c r="I121" s="59" t="n">
        <f aca="false">H121*1.3</f>
        <v>1027.026</v>
      </c>
    </row>
    <row r="122" s="61" customFormat="true" ht="15.75" hidden="false" customHeight="true" outlineLevel="0" collapsed="false">
      <c r="A122" s="84" t="s">
        <v>210</v>
      </c>
      <c r="B122" s="84" t="s">
        <v>211</v>
      </c>
      <c r="C122" s="81" t="s">
        <v>29</v>
      </c>
      <c r="D122" s="59" t="n">
        <v>7</v>
      </c>
      <c r="E122" s="85" t="n">
        <v>32.65</v>
      </c>
      <c r="F122" s="85" t="n">
        <v>12.14</v>
      </c>
      <c r="G122" s="85" t="n">
        <v>0</v>
      </c>
      <c r="H122" s="59" t="n">
        <f aca="false">(E122+F122+G122)*D122</f>
        <v>313.53</v>
      </c>
      <c r="I122" s="59" t="n">
        <f aca="false">H122*1.3</f>
        <v>407.589</v>
      </c>
    </row>
    <row r="123" s="61" customFormat="true" ht="15.75" hidden="false" customHeight="true" outlineLevel="0" collapsed="false">
      <c r="A123" s="84" t="s">
        <v>212</v>
      </c>
      <c r="B123" s="84" t="s">
        <v>213</v>
      </c>
      <c r="C123" s="81" t="s">
        <v>29</v>
      </c>
      <c r="D123" s="59" t="n">
        <v>7</v>
      </c>
      <c r="E123" s="85" t="n">
        <v>6.36</v>
      </c>
      <c r="F123" s="85" t="n">
        <v>15.79</v>
      </c>
      <c r="G123" s="85" t="n">
        <v>0</v>
      </c>
      <c r="H123" s="59" t="n">
        <f aca="false">(E123+F123+G123)*D123</f>
        <v>155.05</v>
      </c>
      <c r="I123" s="59" t="n">
        <f aca="false">H123*1.3</f>
        <v>201.565</v>
      </c>
    </row>
    <row r="124" s="61" customFormat="true" ht="15.75" hidden="false" customHeight="true" outlineLevel="0" collapsed="false">
      <c r="A124" s="84" t="s">
        <v>214</v>
      </c>
      <c r="B124" s="84" t="s">
        <v>215</v>
      </c>
      <c r="C124" s="81" t="s">
        <v>29</v>
      </c>
      <c r="D124" s="59" t="n">
        <v>5</v>
      </c>
      <c r="E124" s="85" t="n">
        <v>4.01</v>
      </c>
      <c r="F124" s="85" t="n">
        <v>12.14</v>
      </c>
      <c r="G124" s="85" t="n">
        <v>0</v>
      </c>
      <c r="H124" s="59" t="n">
        <f aca="false">(E124+F124+G124)*D124</f>
        <v>80.75</v>
      </c>
      <c r="I124" s="59" t="n">
        <f aca="false">H124*1.3</f>
        <v>104.975</v>
      </c>
    </row>
    <row r="125" s="61" customFormat="true" ht="15.75" hidden="false" customHeight="true" outlineLevel="0" collapsed="false">
      <c r="A125" s="56" t="s">
        <v>216</v>
      </c>
      <c r="B125" s="103" t="s">
        <v>217</v>
      </c>
      <c r="C125" s="81" t="s">
        <v>29</v>
      </c>
      <c r="D125" s="59" t="n">
        <v>3</v>
      </c>
      <c r="E125" s="60" t="n">
        <v>523.09</v>
      </c>
      <c r="F125" s="60" t="n">
        <v>11.67</v>
      </c>
      <c r="G125" s="60" t="n">
        <v>0</v>
      </c>
      <c r="H125" s="59" t="n">
        <f aca="false">(E125+F125+G125)*D125</f>
        <v>1604.28</v>
      </c>
      <c r="I125" s="59" t="n">
        <f aca="false">H125*1.3</f>
        <v>2085.564</v>
      </c>
    </row>
    <row r="126" s="61" customFormat="true" ht="12.75" hidden="false" customHeight="false" outlineLevel="0" collapsed="false">
      <c r="A126" s="56" t="s">
        <v>218</v>
      </c>
      <c r="B126" s="103" t="s">
        <v>219</v>
      </c>
      <c r="C126" s="81" t="s">
        <v>29</v>
      </c>
      <c r="D126" s="59" t="n">
        <v>2</v>
      </c>
      <c r="E126" s="60" t="n">
        <v>21.25</v>
      </c>
      <c r="F126" s="60" t="n">
        <v>12.14</v>
      </c>
      <c r="G126" s="60" t="n">
        <v>0</v>
      </c>
      <c r="H126" s="59" t="n">
        <f aca="false">(E126+F126+G126)*D126</f>
        <v>66.78</v>
      </c>
      <c r="I126" s="59" t="n">
        <f aca="false">H126*1.3</f>
        <v>86.814</v>
      </c>
    </row>
    <row r="127" s="61" customFormat="true" ht="15.75" hidden="false" customHeight="true" outlineLevel="0" collapsed="false">
      <c r="A127" s="56" t="s">
        <v>220</v>
      </c>
      <c r="B127" s="103" t="s">
        <v>221</v>
      </c>
      <c r="C127" s="81" t="s">
        <v>29</v>
      </c>
      <c r="D127" s="59" t="n">
        <v>5</v>
      </c>
      <c r="E127" s="60" t="n">
        <v>26.29</v>
      </c>
      <c r="F127" s="60" t="n">
        <v>3.53</v>
      </c>
      <c r="G127" s="60" t="n">
        <v>0</v>
      </c>
      <c r="H127" s="59" t="n">
        <f aca="false">(E127+F127+G127)*D127</f>
        <v>149.1</v>
      </c>
      <c r="I127" s="59" t="n">
        <f aca="false">H127*1.3</f>
        <v>193.83</v>
      </c>
    </row>
    <row r="128" s="61" customFormat="true" ht="15.75" hidden="false" customHeight="true" outlineLevel="0" collapsed="false">
      <c r="A128" s="56" t="s">
        <v>222</v>
      </c>
      <c r="B128" s="103" t="s">
        <v>223</v>
      </c>
      <c r="C128" s="81" t="s">
        <v>29</v>
      </c>
      <c r="D128" s="59" t="n">
        <v>5</v>
      </c>
      <c r="E128" s="60" t="n">
        <v>39.99</v>
      </c>
      <c r="F128" s="60" t="n">
        <v>3.53</v>
      </c>
      <c r="G128" s="60" t="n">
        <v>0</v>
      </c>
      <c r="H128" s="59" t="n">
        <f aca="false">(E128+F128+G128)*D128</f>
        <v>217.6</v>
      </c>
      <c r="I128" s="59" t="n">
        <f aca="false">H128*1.3</f>
        <v>282.88</v>
      </c>
    </row>
    <row r="129" s="61" customFormat="true" ht="15.75" hidden="false" customHeight="true" outlineLevel="0" collapsed="false">
      <c r="A129" s="56" t="s">
        <v>224</v>
      </c>
      <c r="B129" s="103" t="s">
        <v>225</v>
      </c>
      <c r="C129" s="81" t="s">
        <v>29</v>
      </c>
      <c r="D129" s="59" t="n">
        <v>5</v>
      </c>
      <c r="E129" s="60" t="n">
        <v>33.48</v>
      </c>
      <c r="F129" s="60" t="n">
        <v>3.53</v>
      </c>
      <c r="G129" s="60" t="n">
        <v>0</v>
      </c>
      <c r="H129" s="59" t="n">
        <f aca="false">(E129+F129+G129)*D129</f>
        <v>185.05</v>
      </c>
      <c r="I129" s="59" t="n">
        <f aca="false">H129*1.3</f>
        <v>240.565</v>
      </c>
    </row>
    <row r="130" s="61" customFormat="true" ht="25.5" hidden="false" customHeight="false" outlineLevel="0" collapsed="false">
      <c r="A130" s="56" t="s">
        <v>226</v>
      </c>
      <c r="B130" s="103" t="s">
        <v>227</v>
      </c>
      <c r="C130" s="81" t="s">
        <v>24</v>
      </c>
      <c r="D130" s="59" t="n">
        <v>1.05</v>
      </c>
      <c r="E130" s="60" t="n">
        <v>276.06</v>
      </c>
      <c r="F130" s="60" t="n">
        <v>0</v>
      </c>
      <c r="G130" s="60" t="n">
        <v>0</v>
      </c>
      <c r="H130" s="59" t="n">
        <f aca="false">(E130+F130+G130)*D130</f>
        <v>289.863</v>
      </c>
      <c r="I130" s="59" t="n">
        <f aca="false">H130*1.3</f>
        <v>376.8219</v>
      </c>
    </row>
    <row r="131" s="61" customFormat="true" ht="12.75" hidden="false" customHeight="false" outlineLevel="0" collapsed="false">
      <c r="A131" s="88" t="s">
        <v>228</v>
      </c>
      <c r="B131" s="88" t="s">
        <v>229</v>
      </c>
      <c r="C131" s="89" t="s">
        <v>175</v>
      </c>
      <c r="D131" s="89" t="n">
        <v>6</v>
      </c>
      <c r="E131" s="90" t="n">
        <v>3.28</v>
      </c>
      <c r="F131" s="90" t="n">
        <v>3.4</v>
      </c>
      <c r="G131" s="60" t="n">
        <v>0</v>
      </c>
      <c r="H131" s="59" t="n">
        <f aca="false">(E131+F131+G131)*D131</f>
        <v>40.08</v>
      </c>
      <c r="I131" s="59" t="n">
        <f aca="false">H131*1.3</f>
        <v>52.104</v>
      </c>
    </row>
    <row r="132" s="61" customFormat="true" ht="12.75" hidden="false" customHeight="false" outlineLevel="0" collapsed="false">
      <c r="A132" s="88" t="s">
        <v>230</v>
      </c>
      <c r="B132" s="88" t="s">
        <v>231</v>
      </c>
      <c r="C132" s="89" t="s">
        <v>175</v>
      </c>
      <c r="D132" s="89" t="n">
        <v>2</v>
      </c>
      <c r="E132" s="90" t="n">
        <v>7.15</v>
      </c>
      <c r="F132" s="90" t="n">
        <v>3.4</v>
      </c>
      <c r="G132" s="60" t="n">
        <v>0</v>
      </c>
      <c r="H132" s="59" t="n">
        <f aca="false">(E132+F132+G132)*D132</f>
        <v>21.1</v>
      </c>
      <c r="I132" s="59" t="n">
        <f aca="false">H132*1.3</f>
        <v>27.43</v>
      </c>
    </row>
    <row r="133" s="61" customFormat="true" ht="12.75" hidden="false" customHeight="false" outlineLevel="0" collapsed="false">
      <c r="A133" s="88" t="s">
        <v>232</v>
      </c>
      <c r="B133" s="88" t="s">
        <v>233</v>
      </c>
      <c r="C133" s="89" t="s">
        <v>175</v>
      </c>
      <c r="D133" s="89" t="n">
        <v>6</v>
      </c>
      <c r="E133" s="90" t="n">
        <v>15.56</v>
      </c>
      <c r="F133" s="90" t="n">
        <v>5.59</v>
      </c>
      <c r="G133" s="60" t="n">
        <v>0</v>
      </c>
      <c r="H133" s="59" t="n">
        <f aca="false">(E133+F133+G133)*D133</f>
        <v>126.9</v>
      </c>
      <c r="I133" s="59" t="n">
        <f aca="false">H133*1.3</f>
        <v>164.97</v>
      </c>
    </row>
    <row r="134" s="61" customFormat="true" ht="12.75" hidden="false" customHeight="false" outlineLevel="0" collapsed="false">
      <c r="A134" s="88" t="s">
        <v>234</v>
      </c>
      <c r="B134" s="88" t="s">
        <v>235</v>
      </c>
      <c r="C134" s="89" t="s">
        <v>175</v>
      </c>
      <c r="D134" s="89" t="n">
        <v>4</v>
      </c>
      <c r="E134" s="90" t="n">
        <v>5.78</v>
      </c>
      <c r="F134" s="90" t="n">
        <v>3.4</v>
      </c>
      <c r="G134" s="60" t="n">
        <v>0</v>
      </c>
      <c r="H134" s="59" t="n">
        <f aca="false">(E134+F134+G134)*D134</f>
        <v>36.72</v>
      </c>
      <c r="I134" s="59" t="n">
        <f aca="false">H134*1.3</f>
        <v>47.736</v>
      </c>
    </row>
    <row r="135" s="61" customFormat="true" ht="12.75" hidden="false" customHeight="false" outlineLevel="0" collapsed="false">
      <c r="A135" s="88" t="s">
        <v>236</v>
      </c>
      <c r="B135" s="88" t="s">
        <v>237</v>
      </c>
      <c r="C135" s="89" t="s">
        <v>175</v>
      </c>
      <c r="D135" s="89" t="n">
        <v>4</v>
      </c>
      <c r="E135" s="90" t="n">
        <v>16.41</v>
      </c>
      <c r="F135" s="90" t="n">
        <v>4.37</v>
      </c>
      <c r="G135" s="60" t="n">
        <v>0</v>
      </c>
      <c r="H135" s="59" t="n">
        <f aca="false">(E135+F135+G135)*D135</f>
        <v>83.12</v>
      </c>
      <c r="I135" s="59" t="n">
        <f aca="false">H135*1.3</f>
        <v>108.056</v>
      </c>
    </row>
    <row r="136" s="61" customFormat="true" ht="12.75" hidden="false" customHeight="false" outlineLevel="0" collapsed="false">
      <c r="A136" s="88" t="s">
        <v>238</v>
      </c>
      <c r="B136" s="88" t="s">
        <v>239</v>
      </c>
      <c r="C136" s="89" t="s">
        <v>175</v>
      </c>
      <c r="D136" s="89" t="n">
        <v>3</v>
      </c>
      <c r="E136" s="90" t="n">
        <v>26.17</v>
      </c>
      <c r="F136" s="90" t="n">
        <v>5.59</v>
      </c>
      <c r="G136" s="60" t="n">
        <v>0</v>
      </c>
      <c r="H136" s="59" t="n">
        <f aca="false">(E136+F136+G136)*D136</f>
        <v>95.28</v>
      </c>
      <c r="I136" s="59" t="n">
        <f aca="false">H136*1.3</f>
        <v>123.864</v>
      </c>
    </row>
    <row r="137" s="61" customFormat="true" ht="12.75" hidden="false" customHeight="false" outlineLevel="0" collapsed="false">
      <c r="A137" s="88" t="s">
        <v>240</v>
      </c>
      <c r="B137" s="88" t="s">
        <v>241</v>
      </c>
      <c r="C137" s="89" t="s">
        <v>175</v>
      </c>
      <c r="D137" s="89" t="n">
        <v>2</v>
      </c>
      <c r="E137" s="90" t="n">
        <v>3.32</v>
      </c>
      <c r="F137" s="90" t="n">
        <v>3.4</v>
      </c>
      <c r="G137" s="60" t="n">
        <v>0</v>
      </c>
      <c r="H137" s="59" t="n">
        <f aca="false">(E137+F137+G137)*D137</f>
        <v>13.44</v>
      </c>
      <c r="I137" s="59" t="n">
        <f aca="false">H137*1.3</f>
        <v>17.472</v>
      </c>
    </row>
    <row r="138" s="61" customFormat="true" ht="12.75" hidden="false" customHeight="false" outlineLevel="0" collapsed="false">
      <c r="A138" s="88" t="s">
        <v>242</v>
      </c>
      <c r="B138" s="88" t="s">
        <v>243</v>
      </c>
      <c r="C138" s="89" t="s">
        <v>175</v>
      </c>
      <c r="D138" s="89" t="n">
        <v>6</v>
      </c>
      <c r="E138" s="90" t="n">
        <v>1.58</v>
      </c>
      <c r="F138" s="90" t="n">
        <v>6.8</v>
      </c>
      <c r="G138" s="60" t="n">
        <v>0</v>
      </c>
      <c r="H138" s="59" t="n">
        <f aca="false">(E138+F138+G138)*D138</f>
        <v>50.28</v>
      </c>
      <c r="I138" s="59" t="n">
        <f aca="false">H138*1.3</f>
        <v>65.364</v>
      </c>
    </row>
    <row r="139" s="61" customFormat="true" ht="12.75" hidden="false" customHeight="false" outlineLevel="0" collapsed="false">
      <c r="A139" s="88" t="s">
        <v>244</v>
      </c>
      <c r="B139" s="88" t="s">
        <v>245</v>
      </c>
      <c r="C139" s="89" t="s">
        <v>175</v>
      </c>
      <c r="D139" s="89" t="n">
        <v>2</v>
      </c>
      <c r="E139" s="90" t="n">
        <v>2.01</v>
      </c>
      <c r="F139" s="90" t="n">
        <v>6.8</v>
      </c>
      <c r="G139" s="60" t="n">
        <v>0</v>
      </c>
      <c r="H139" s="59" t="n">
        <f aca="false">(E139+F139+G139)*D139</f>
        <v>17.62</v>
      </c>
      <c r="I139" s="59" t="n">
        <f aca="false">H139*1.3</f>
        <v>22.906</v>
      </c>
    </row>
    <row r="140" s="61" customFormat="true" ht="12.75" hidden="false" customHeight="false" outlineLevel="0" collapsed="false">
      <c r="A140" s="88" t="s">
        <v>246</v>
      </c>
      <c r="B140" s="88" t="s">
        <v>247</v>
      </c>
      <c r="C140" s="89" t="s">
        <v>175</v>
      </c>
      <c r="D140" s="89" t="n">
        <v>2</v>
      </c>
      <c r="E140" s="90" t="n">
        <v>4.43</v>
      </c>
      <c r="F140" s="90" t="n">
        <v>8.74</v>
      </c>
      <c r="G140" s="60" t="n">
        <v>0</v>
      </c>
      <c r="H140" s="59" t="n">
        <f aca="false">(E140+F140+G140)*D140</f>
        <v>26.34</v>
      </c>
      <c r="I140" s="59" t="n">
        <f aca="false">H140*1.3</f>
        <v>34.242</v>
      </c>
    </row>
    <row r="141" s="61" customFormat="true" ht="12.75" hidden="false" customHeight="false" outlineLevel="0" collapsed="false">
      <c r="A141" s="88" t="s">
        <v>248</v>
      </c>
      <c r="B141" s="88" t="s">
        <v>249</v>
      </c>
      <c r="C141" s="89" t="s">
        <v>175</v>
      </c>
      <c r="D141" s="89" t="n">
        <v>4</v>
      </c>
      <c r="E141" s="90" t="n">
        <v>5.4</v>
      </c>
      <c r="F141" s="90" t="n">
        <v>10.93</v>
      </c>
      <c r="G141" s="60" t="n">
        <v>0</v>
      </c>
      <c r="H141" s="59" t="n">
        <f aca="false">(E141+F141+G141)*D141</f>
        <v>65.32</v>
      </c>
      <c r="I141" s="59" t="n">
        <f aca="false">H141*1.3</f>
        <v>84.916</v>
      </c>
    </row>
    <row r="142" s="61" customFormat="true" ht="12.75" hidden="false" customHeight="false" outlineLevel="0" collapsed="false">
      <c r="A142" s="88" t="s">
        <v>250</v>
      </c>
      <c r="B142" s="88" t="s">
        <v>251</v>
      </c>
      <c r="C142" s="89" t="s">
        <v>175</v>
      </c>
      <c r="D142" s="89" t="n">
        <v>2</v>
      </c>
      <c r="E142" s="90" t="n">
        <v>14.36</v>
      </c>
      <c r="F142" s="90" t="n">
        <v>11.17</v>
      </c>
      <c r="G142" s="60" t="n">
        <v>0</v>
      </c>
      <c r="H142" s="59" t="n">
        <f aca="false">(E142+F142+G142)*D142</f>
        <v>51.06</v>
      </c>
      <c r="I142" s="59" t="n">
        <f aca="false">H142*1.3</f>
        <v>66.378</v>
      </c>
    </row>
    <row r="143" s="61" customFormat="true" ht="12.75" hidden="false" customHeight="false" outlineLevel="0" collapsed="false">
      <c r="A143" s="88" t="s">
        <v>252</v>
      </c>
      <c r="B143" s="88" t="s">
        <v>253</v>
      </c>
      <c r="C143" s="89" t="s">
        <v>175</v>
      </c>
      <c r="D143" s="89" t="n">
        <v>4</v>
      </c>
      <c r="E143" s="90" t="n">
        <v>5.07</v>
      </c>
      <c r="F143" s="90" t="n">
        <v>7.04</v>
      </c>
      <c r="G143" s="60" t="n">
        <v>0</v>
      </c>
      <c r="H143" s="59" t="n">
        <f aca="false">(E143+F143+G143)*D143</f>
        <v>48.44</v>
      </c>
      <c r="I143" s="59" t="n">
        <f aca="false">H143*1.3</f>
        <v>62.972</v>
      </c>
    </row>
    <row r="144" s="61" customFormat="true" ht="12.75" hidden="false" customHeight="false" outlineLevel="0" collapsed="false">
      <c r="A144" s="88" t="s">
        <v>254</v>
      </c>
      <c r="B144" s="88" t="s">
        <v>255</v>
      </c>
      <c r="C144" s="89" t="s">
        <v>175</v>
      </c>
      <c r="D144" s="89" t="n">
        <v>4</v>
      </c>
      <c r="E144" s="90" t="n">
        <v>3.23</v>
      </c>
      <c r="F144" s="90" t="n">
        <v>6.8</v>
      </c>
      <c r="G144" s="60" t="n">
        <v>0</v>
      </c>
      <c r="H144" s="59" t="n">
        <f aca="false">(E144+F144+G144)*D144</f>
        <v>40.12</v>
      </c>
      <c r="I144" s="59" t="n">
        <f aca="false">H144*1.3</f>
        <v>52.156</v>
      </c>
    </row>
    <row r="145" s="61" customFormat="true" ht="12.75" hidden="false" customHeight="false" outlineLevel="0" collapsed="false">
      <c r="A145" s="88" t="s">
        <v>256</v>
      </c>
      <c r="B145" s="88" t="s">
        <v>257</v>
      </c>
      <c r="C145" s="89" t="s">
        <v>175</v>
      </c>
      <c r="D145" s="89" t="n">
        <v>2</v>
      </c>
      <c r="E145" s="90" t="n">
        <v>13.26</v>
      </c>
      <c r="F145" s="90" t="n">
        <v>11.17</v>
      </c>
      <c r="G145" s="60" t="n">
        <v>0</v>
      </c>
      <c r="H145" s="59" t="n">
        <f aca="false">(E145+F145+G145)*D145</f>
        <v>48.86</v>
      </c>
      <c r="I145" s="59" t="n">
        <f aca="false">H145*1.3</f>
        <v>63.518</v>
      </c>
    </row>
    <row r="146" s="61" customFormat="true" ht="12.75" hidden="false" customHeight="false" outlineLevel="0" collapsed="false">
      <c r="A146" s="88" t="s">
        <v>258</v>
      </c>
      <c r="B146" s="88" t="s">
        <v>259</v>
      </c>
      <c r="C146" s="89" t="s">
        <v>175</v>
      </c>
      <c r="D146" s="89" t="n">
        <v>5</v>
      </c>
      <c r="E146" s="90" t="n">
        <v>3.03</v>
      </c>
      <c r="F146" s="90" t="n">
        <v>1.21</v>
      </c>
      <c r="G146" s="60" t="n">
        <v>0</v>
      </c>
      <c r="H146" s="59" t="n">
        <f aca="false">(E146+F146+G146)*D146</f>
        <v>21.2</v>
      </c>
      <c r="I146" s="59" t="n">
        <f aca="false">H146*1.3</f>
        <v>27.56</v>
      </c>
    </row>
    <row r="147" s="61" customFormat="true" ht="12.75" hidden="false" customHeight="false" outlineLevel="0" collapsed="false">
      <c r="A147" s="88" t="s">
        <v>260</v>
      </c>
      <c r="B147" s="88" t="s">
        <v>261</v>
      </c>
      <c r="C147" s="89" t="s">
        <v>47</v>
      </c>
      <c r="D147" s="89" t="n">
        <v>18</v>
      </c>
      <c r="E147" s="90" t="n">
        <v>4.68</v>
      </c>
      <c r="F147" s="90" t="n">
        <v>7.29</v>
      </c>
      <c r="G147" s="60" t="n">
        <v>0</v>
      </c>
      <c r="H147" s="59" t="n">
        <f aca="false">(E147+F147+G147)*D147</f>
        <v>215.46</v>
      </c>
      <c r="I147" s="59" t="n">
        <f aca="false">H147*1.3</f>
        <v>280.098</v>
      </c>
    </row>
    <row r="148" s="61" customFormat="true" ht="12.75" hidden="false" customHeight="false" outlineLevel="0" collapsed="false">
      <c r="A148" s="88" t="s">
        <v>262</v>
      </c>
      <c r="B148" s="88" t="s">
        <v>263</v>
      </c>
      <c r="C148" s="89" t="s">
        <v>47</v>
      </c>
      <c r="D148" s="89" t="n">
        <v>6</v>
      </c>
      <c r="E148" s="90" t="n">
        <v>2.32</v>
      </c>
      <c r="F148" s="90" t="n">
        <v>4.86</v>
      </c>
      <c r="G148" s="60" t="n">
        <v>0</v>
      </c>
      <c r="H148" s="59" t="n">
        <f aca="false">(E148+F148+G148)*D148</f>
        <v>43.08</v>
      </c>
      <c r="I148" s="59" t="n">
        <f aca="false">H148*1.3</f>
        <v>56.004</v>
      </c>
    </row>
    <row r="149" s="61" customFormat="true" ht="12.75" hidden="false" customHeight="false" outlineLevel="0" collapsed="false">
      <c r="A149" s="88" t="s">
        <v>264</v>
      </c>
      <c r="B149" s="88" t="s">
        <v>265</v>
      </c>
      <c r="C149" s="89" t="s">
        <v>47</v>
      </c>
      <c r="D149" s="89" t="n">
        <v>6</v>
      </c>
      <c r="E149" s="90" t="n">
        <v>7.23</v>
      </c>
      <c r="F149" s="90" t="n">
        <v>11.74</v>
      </c>
      <c r="G149" s="60" t="n">
        <v>0</v>
      </c>
      <c r="H149" s="59" t="n">
        <f aca="false">(E149+F149+G149)*D149</f>
        <v>113.82</v>
      </c>
      <c r="I149" s="59" t="n">
        <f aca="false">H149*1.3</f>
        <v>147.966</v>
      </c>
    </row>
    <row r="150" s="61" customFormat="true" ht="12.75" hidden="false" customHeight="false" outlineLevel="0" collapsed="false">
      <c r="A150" s="88" t="s">
        <v>266</v>
      </c>
      <c r="B150" s="88" t="s">
        <v>267</v>
      </c>
      <c r="C150" s="89" t="s">
        <v>47</v>
      </c>
      <c r="D150" s="89" t="n">
        <v>21</v>
      </c>
      <c r="E150" s="90" t="n">
        <v>8.69</v>
      </c>
      <c r="F150" s="90" t="n">
        <v>12.63</v>
      </c>
      <c r="G150" s="60" t="n">
        <v>0</v>
      </c>
      <c r="H150" s="59" t="n">
        <f aca="false">(E150+F150+G150)*D150</f>
        <v>447.72</v>
      </c>
      <c r="I150" s="59" t="n">
        <f aca="false">H150*1.3</f>
        <v>582.036</v>
      </c>
    </row>
    <row r="151" customFormat="false" ht="15.75" hidden="false" customHeight="true" outlineLevel="0" collapsed="false">
      <c r="A151" s="104"/>
      <c r="B151" s="104"/>
      <c r="C151" s="106"/>
      <c r="D151" s="120"/>
      <c r="E151" s="121"/>
      <c r="F151" s="121"/>
      <c r="G151" s="121"/>
      <c r="H151" s="120"/>
      <c r="I151" s="120"/>
    </row>
    <row r="152" customFormat="false" ht="15.75" hidden="false" customHeight="true" outlineLevel="0" collapsed="false">
      <c r="A152" s="108" t="n">
        <v>10</v>
      </c>
      <c r="B152" s="73" t="s">
        <v>268</v>
      </c>
      <c r="C152" s="73"/>
      <c r="D152" s="73"/>
      <c r="E152" s="73"/>
      <c r="F152" s="73"/>
      <c r="G152" s="74"/>
      <c r="H152" s="109" t="n">
        <f aca="false">SUM(H153:H169)</f>
        <v>16468.1167</v>
      </c>
      <c r="I152" s="109" t="n">
        <f aca="false">SUM(I153:I169)</f>
        <v>21408.55171</v>
      </c>
    </row>
    <row r="153" customFormat="false" ht="25.5" hidden="false" customHeight="false" outlineLevel="0" collapsed="false">
      <c r="A153" s="56" t="s">
        <v>269</v>
      </c>
      <c r="B153" s="80" t="s">
        <v>270</v>
      </c>
      <c r="C153" s="100" t="s">
        <v>24</v>
      </c>
      <c r="D153" s="101" t="n">
        <v>12.5</v>
      </c>
      <c r="E153" s="83" t="n">
        <v>70.18</v>
      </c>
      <c r="F153" s="83" t="n">
        <v>16.2</v>
      </c>
      <c r="G153" s="83" t="n">
        <v>0</v>
      </c>
      <c r="H153" s="59" t="n">
        <f aca="false">(E153+F153+G153)*D153</f>
        <v>1079.75</v>
      </c>
      <c r="I153" s="59" t="n">
        <f aca="false">H153*1.3</f>
        <v>1403.675</v>
      </c>
    </row>
    <row r="154" customFormat="false" ht="15.75" hidden="false" customHeight="true" outlineLevel="0" collapsed="false">
      <c r="A154" s="56" t="s">
        <v>271</v>
      </c>
      <c r="B154" s="80" t="s">
        <v>272</v>
      </c>
      <c r="C154" s="100" t="s">
        <v>47</v>
      </c>
      <c r="D154" s="101" t="n">
        <v>60</v>
      </c>
      <c r="E154" s="83" t="n">
        <v>0.63</v>
      </c>
      <c r="F154" s="83" t="n">
        <v>14.46</v>
      </c>
      <c r="G154" s="83" t="n">
        <v>0</v>
      </c>
      <c r="H154" s="59" t="n">
        <f aca="false">(E154+F154+G154)*D154</f>
        <v>905.4</v>
      </c>
      <c r="I154" s="59" t="n">
        <f aca="false">H154*1.3</f>
        <v>1177.02</v>
      </c>
    </row>
    <row r="155" customFormat="false" ht="20.25" hidden="false" customHeight="true" outlineLevel="0" collapsed="false">
      <c r="A155" s="56" t="s">
        <v>273</v>
      </c>
      <c r="B155" s="80" t="s">
        <v>274</v>
      </c>
      <c r="C155" s="100" t="s">
        <v>47</v>
      </c>
      <c r="D155" s="101" t="n">
        <v>30</v>
      </c>
      <c r="E155" s="83" t="n">
        <v>3.15</v>
      </c>
      <c r="F155" s="83" t="n">
        <v>14.46</v>
      </c>
      <c r="G155" s="83" t="n">
        <v>0</v>
      </c>
      <c r="H155" s="59" t="n">
        <f aca="false">(E155+F155+G155)*D155</f>
        <v>528.3</v>
      </c>
      <c r="I155" s="59" t="n">
        <f aca="false">H155*1.3</f>
        <v>686.79</v>
      </c>
    </row>
    <row r="156" customFormat="false" ht="15.75" hidden="false" customHeight="true" outlineLevel="0" collapsed="false">
      <c r="A156" s="56" t="s">
        <v>275</v>
      </c>
      <c r="B156" s="80" t="s">
        <v>276</v>
      </c>
      <c r="C156" s="100" t="s">
        <v>24</v>
      </c>
      <c r="D156" s="101" t="n">
        <v>5.37</v>
      </c>
      <c r="E156" s="83" t="n">
        <v>15.47</v>
      </c>
      <c r="F156" s="83" t="n">
        <v>28.71</v>
      </c>
      <c r="G156" s="83" t="n">
        <v>0</v>
      </c>
      <c r="H156" s="59" t="n">
        <f aca="false">(E156+F156+G156)*D156</f>
        <v>237.2466</v>
      </c>
      <c r="I156" s="59" t="n">
        <f aca="false">H156*1.3</f>
        <v>308.42058</v>
      </c>
    </row>
    <row r="157" customFormat="false" ht="38.25" hidden="false" customHeight="false" outlineLevel="0" collapsed="false">
      <c r="A157" s="56" t="s">
        <v>277</v>
      </c>
      <c r="B157" s="80" t="s">
        <v>278</v>
      </c>
      <c r="C157" s="100" t="s">
        <v>24</v>
      </c>
      <c r="D157" s="101" t="n">
        <v>105</v>
      </c>
      <c r="E157" s="83" t="n">
        <v>17.88</v>
      </c>
      <c r="F157" s="83" t="n">
        <v>6.51</v>
      </c>
      <c r="G157" s="83" t="n">
        <v>0</v>
      </c>
      <c r="H157" s="59" t="n">
        <f aca="false">(E157+F157+G157)*D157</f>
        <v>2560.95</v>
      </c>
      <c r="I157" s="59" t="n">
        <f aca="false">H157*1.3</f>
        <v>3329.235</v>
      </c>
    </row>
    <row r="158" customFormat="false" ht="25.5" hidden="false" customHeight="false" outlineLevel="0" collapsed="false">
      <c r="A158" s="121" t="s">
        <v>279</v>
      </c>
      <c r="B158" s="103" t="s">
        <v>280</v>
      </c>
      <c r="C158" s="100" t="s">
        <v>24</v>
      </c>
      <c r="D158" s="101" t="n">
        <v>16.5</v>
      </c>
      <c r="E158" s="83" t="n">
        <v>253.31</v>
      </c>
      <c r="F158" s="83" t="n">
        <v>7</v>
      </c>
      <c r="G158" s="83" t="n">
        <v>0</v>
      </c>
      <c r="H158" s="59" t="n">
        <f aca="false">(E158+F158+G158)*D158</f>
        <v>4295.115</v>
      </c>
      <c r="I158" s="59" t="n">
        <f aca="false">H158*1.3</f>
        <v>5583.6495</v>
      </c>
    </row>
    <row r="159" customFormat="false" ht="25.5" hidden="false" customHeight="false" outlineLevel="0" collapsed="false">
      <c r="A159" s="121" t="n">
        <v>1528</v>
      </c>
      <c r="B159" s="103" t="s">
        <v>281</v>
      </c>
      <c r="C159" s="100" t="s">
        <v>282</v>
      </c>
      <c r="D159" s="101" t="n">
        <v>28</v>
      </c>
      <c r="E159" s="83" t="n">
        <v>45.83</v>
      </c>
      <c r="F159" s="83" t="n">
        <v>0</v>
      </c>
      <c r="G159" s="83" t="n">
        <v>0</v>
      </c>
      <c r="H159" s="59" t="n">
        <f aca="false">(E159+F159+G159)*D159</f>
        <v>1283.24</v>
      </c>
      <c r="I159" s="59" t="n">
        <f aca="false">H159*1.3</f>
        <v>1668.212</v>
      </c>
    </row>
    <row r="160" s="61" customFormat="true" ht="15.75" hidden="false" customHeight="true" outlineLevel="0" collapsed="false">
      <c r="A160" s="121" t="s">
        <v>283</v>
      </c>
      <c r="B160" s="103" t="s">
        <v>284</v>
      </c>
      <c r="C160" s="100" t="s">
        <v>24</v>
      </c>
      <c r="D160" s="101" t="n">
        <v>6.48</v>
      </c>
      <c r="E160" s="83" t="n">
        <v>312.52</v>
      </c>
      <c r="F160" s="83" t="n">
        <v>0</v>
      </c>
      <c r="G160" s="83" t="n">
        <v>0</v>
      </c>
      <c r="H160" s="59" t="n">
        <f aca="false">(E160+F160+G160)*D160</f>
        <v>2025.1296</v>
      </c>
      <c r="I160" s="59" t="n">
        <f aca="false">H160*1.3</f>
        <v>2632.66848</v>
      </c>
    </row>
    <row r="161" s="61" customFormat="true" ht="12.75" hidden="false" customHeight="false" outlineLevel="0" collapsed="false">
      <c r="A161" s="121" t="s">
        <v>285</v>
      </c>
      <c r="B161" s="103" t="s">
        <v>286</v>
      </c>
      <c r="C161" s="100" t="s">
        <v>24</v>
      </c>
      <c r="D161" s="101" t="n">
        <v>8.4</v>
      </c>
      <c r="E161" s="83" t="n">
        <v>0</v>
      </c>
      <c r="F161" s="83" t="n">
        <v>29.42</v>
      </c>
      <c r="G161" s="83" t="n">
        <v>0</v>
      </c>
      <c r="H161" s="59" t="n">
        <f aca="false">(E161+F161+G161)*D161</f>
        <v>247.128</v>
      </c>
      <c r="I161" s="59" t="n">
        <f aca="false">H161*1.3</f>
        <v>321.2664</v>
      </c>
    </row>
    <row r="162" s="61" customFormat="true" ht="15.75" hidden="false" customHeight="true" outlineLevel="0" collapsed="false">
      <c r="A162" s="121" t="s">
        <v>287</v>
      </c>
      <c r="B162" s="103" t="s">
        <v>288</v>
      </c>
      <c r="C162" s="100" t="s">
        <v>24</v>
      </c>
      <c r="D162" s="101" t="n">
        <v>25.2</v>
      </c>
      <c r="E162" s="83" t="n">
        <v>14.81</v>
      </c>
      <c r="F162" s="83" t="n">
        <v>0</v>
      </c>
      <c r="G162" s="83" t="n">
        <v>0</v>
      </c>
      <c r="H162" s="59" t="n">
        <f aca="false">(E162+F162+G162)*D162</f>
        <v>373.212</v>
      </c>
      <c r="I162" s="59" t="n">
        <f aca="false">H162*1.3</f>
        <v>485.1756</v>
      </c>
    </row>
    <row r="163" s="61" customFormat="true" ht="15.75" hidden="false" customHeight="true" outlineLevel="0" collapsed="false">
      <c r="A163" s="121" t="s">
        <v>289</v>
      </c>
      <c r="B163" s="103" t="s">
        <v>290</v>
      </c>
      <c r="C163" s="100" t="s">
        <v>29</v>
      </c>
      <c r="D163" s="101" t="n">
        <v>1</v>
      </c>
      <c r="E163" s="83" t="n">
        <v>13.75</v>
      </c>
      <c r="F163" s="83" t="n">
        <v>38.52</v>
      </c>
      <c r="G163" s="83" t="n">
        <v>0</v>
      </c>
      <c r="H163" s="59" t="n">
        <f aca="false">(E163+F163+G163)*D163</f>
        <v>52.27</v>
      </c>
      <c r="I163" s="59" t="n">
        <f aca="false">H163*1.3</f>
        <v>67.951</v>
      </c>
    </row>
    <row r="164" s="61" customFormat="true" ht="12.75" hidden="false" customHeight="false" outlineLevel="0" collapsed="false">
      <c r="A164" s="121" t="s">
        <v>291</v>
      </c>
      <c r="B164" s="103" t="s">
        <v>292</v>
      </c>
      <c r="C164" s="100" t="s">
        <v>24</v>
      </c>
      <c r="D164" s="101" t="n">
        <v>5.25</v>
      </c>
      <c r="E164" s="83" t="n">
        <v>216.89</v>
      </c>
      <c r="F164" s="83" t="n">
        <v>1.69</v>
      </c>
      <c r="G164" s="83" t="n">
        <v>0</v>
      </c>
      <c r="H164" s="59" t="n">
        <f aca="false">(E164+F164+G164)*D164</f>
        <v>1147.545</v>
      </c>
      <c r="I164" s="59" t="n">
        <f aca="false">H164*1.3</f>
        <v>1491.8085</v>
      </c>
    </row>
    <row r="165" s="61" customFormat="true" ht="25.5" hidden="false" customHeight="false" outlineLevel="0" collapsed="false">
      <c r="A165" s="121" t="s">
        <v>293</v>
      </c>
      <c r="B165" s="103" t="s">
        <v>294</v>
      </c>
      <c r="C165" s="100" t="s">
        <v>47</v>
      </c>
      <c r="D165" s="101" t="n">
        <v>15.1</v>
      </c>
      <c r="E165" s="83" t="n">
        <v>28.37</v>
      </c>
      <c r="F165" s="83" t="n">
        <v>1.93</v>
      </c>
      <c r="G165" s="83" t="n">
        <v>0</v>
      </c>
      <c r="H165" s="59" t="n">
        <f aca="false">(E165+F165+G165)*D165</f>
        <v>457.53</v>
      </c>
      <c r="I165" s="59" t="n">
        <f aca="false">H165*1.3</f>
        <v>594.789</v>
      </c>
    </row>
    <row r="166" s="61" customFormat="true" ht="15.75" hidden="false" customHeight="true" outlineLevel="0" collapsed="false">
      <c r="A166" s="121" t="s">
        <v>295</v>
      </c>
      <c r="B166" s="103" t="s">
        <v>296</v>
      </c>
      <c r="C166" s="100" t="s">
        <v>47</v>
      </c>
      <c r="D166" s="101" t="n">
        <v>30.2</v>
      </c>
      <c r="E166" s="83" t="n">
        <v>3.65</v>
      </c>
      <c r="F166" s="83" t="n">
        <v>0.72</v>
      </c>
      <c r="G166" s="83" t="n">
        <v>0</v>
      </c>
      <c r="H166" s="59" t="n">
        <f aca="false">(E166+F166+G166)*D166</f>
        <v>131.974</v>
      </c>
      <c r="I166" s="59" t="n">
        <f aca="false">H166*1.3</f>
        <v>171.5662</v>
      </c>
    </row>
    <row r="167" s="61" customFormat="true" ht="15.75" hidden="false" customHeight="true" outlineLevel="0" collapsed="false">
      <c r="A167" s="121" t="s">
        <v>297</v>
      </c>
      <c r="B167" s="103" t="s">
        <v>298</v>
      </c>
      <c r="C167" s="100" t="s">
        <v>29</v>
      </c>
      <c r="D167" s="101" t="n">
        <v>3</v>
      </c>
      <c r="E167" s="83" t="n">
        <v>31.8</v>
      </c>
      <c r="F167" s="83" t="n">
        <v>24.1</v>
      </c>
      <c r="G167" s="83" t="n">
        <v>0</v>
      </c>
      <c r="H167" s="59" t="n">
        <f aca="false">(E167+F167+G167)*D167</f>
        <v>167.7</v>
      </c>
      <c r="I167" s="59" t="n">
        <f aca="false">H167*1.3</f>
        <v>218.01</v>
      </c>
    </row>
    <row r="168" s="61" customFormat="true" ht="25.5" hidden="false" customHeight="false" outlineLevel="0" collapsed="false">
      <c r="A168" s="121" t="s">
        <v>299</v>
      </c>
      <c r="B168" s="103" t="s">
        <v>300</v>
      </c>
      <c r="C168" s="100" t="s">
        <v>29</v>
      </c>
      <c r="D168" s="101" t="n">
        <v>6</v>
      </c>
      <c r="E168" s="83" t="n">
        <v>54.11</v>
      </c>
      <c r="F168" s="83" t="n">
        <v>2.41</v>
      </c>
      <c r="G168" s="83" t="n">
        <v>0</v>
      </c>
      <c r="H168" s="59" t="n">
        <f aca="false">(E168+F168+G168)*D168</f>
        <v>339.12</v>
      </c>
      <c r="I168" s="59" t="n">
        <f aca="false">H168*1.3</f>
        <v>440.856</v>
      </c>
    </row>
    <row r="169" s="61" customFormat="true" ht="25.5" hidden="false" customHeight="false" outlineLevel="0" collapsed="false">
      <c r="A169" s="121" t="s">
        <v>301</v>
      </c>
      <c r="B169" s="103" t="s">
        <v>302</v>
      </c>
      <c r="C169" s="100" t="s">
        <v>24</v>
      </c>
      <c r="D169" s="101" t="n">
        <v>1.45</v>
      </c>
      <c r="E169" s="83" t="n">
        <v>438.97</v>
      </c>
      <c r="F169" s="83" t="n">
        <v>0</v>
      </c>
      <c r="G169" s="83" t="n">
        <v>0</v>
      </c>
      <c r="H169" s="59" t="n">
        <f aca="false">(E169+F169+G169)*D169</f>
        <v>636.5065</v>
      </c>
      <c r="I169" s="59" t="n">
        <f aca="false">H169*1.3</f>
        <v>827.45845</v>
      </c>
    </row>
    <row r="170" s="13" customFormat="true" ht="15.75" hidden="false" customHeight="true" outlineLevel="0" collapsed="false">
      <c r="A170" s="62"/>
      <c r="B170" s="112"/>
      <c r="C170" s="69"/>
      <c r="D170" s="70"/>
      <c r="E170" s="65"/>
      <c r="F170" s="65"/>
      <c r="G170" s="65"/>
      <c r="H170" s="70"/>
      <c r="I170" s="70"/>
    </row>
    <row r="171" customFormat="false" ht="15.75" hidden="false" customHeight="true" outlineLevel="0" collapsed="false">
      <c r="A171" s="108" t="n">
        <v>11</v>
      </c>
      <c r="B171" s="73" t="s">
        <v>303</v>
      </c>
      <c r="C171" s="73"/>
      <c r="D171" s="73"/>
      <c r="E171" s="73"/>
      <c r="F171" s="73"/>
      <c r="G171" s="74"/>
      <c r="H171" s="109" t="n">
        <f aca="false">SUM(H172:H182)</f>
        <v>54459.335</v>
      </c>
      <c r="I171" s="109" t="n">
        <f aca="false">SUM(I172:I182)</f>
        <v>70797.1355</v>
      </c>
    </row>
    <row r="172" customFormat="false" ht="12.75" hidden="false" customHeight="false" outlineLevel="0" collapsed="false">
      <c r="A172" s="56" t="s">
        <v>304</v>
      </c>
      <c r="B172" s="99" t="s">
        <v>305</v>
      </c>
      <c r="C172" s="100" t="s">
        <v>24</v>
      </c>
      <c r="D172" s="101" t="n">
        <v>209</v>
      </c>
      <c r="E172" s="83" t="n">
        <v>1.24</v>
      </c>
      <c r="F172" s="83" t="n">
        <v>2.8</v>
      </c>
      <c r="G172" s="83" t="n">
        <v>0</v>
      </c>
      <c r="H172" s="59" t="n">
        <f aca="false">(E172+F172+G172)*D172</f>
        <v>844.36</v>
      </c>
      <c r="I172" s="59" t="n">
        <f aca="false">H172*1.3</f>
        <v>1097.668</v>
      </c>
    </row>
    <row r="173" customFormat="false" ht="12.75" hidden="false" customHeight="false" outlineLevel="0" collapsed="false">
      <c r="A173" s="56" t="s">
        <v>306</v>
      </c>
      <c r="B173" s="99" t="s">
        <v>307</v>
      </c>
      <c r="C173" s="100" t="s">
        <v>24</v>
      </c>
      <c r="D173" s="101" t="n">
        <v>209</v>
      </c>
      <c r="E173" s="83" t="n">
        <v>3.43</v>
      </c>
      <c r="F173" s="83" t="n">
        <v>9.34</v>
      </c>
      <c r="G173" s="83" t="n">
        <v>0</v>
      </c>
      <c r="H173" s="59" t="n">
        <f aca="false">(E173+F173+G173)*D173</f>
        <v>2668.93</v>
      </c>
      <c r="I173" s="59" t="n">
        <f aca="false">H173*1.3</f>
        <v>3469.609</v>
      </c>
    </row>
    <row r="174" customFormat="false" ht="12.75" hidden="false" customHeight="false" outlineLevel="0" collapsed="false">
      <c r="A174" s="56" t="s">
        <v>308</v>
      </c>
      <c r="B174" s="99" t="s">
        <v>309</v>
      </c>
      <c r="C174" s="100" t="s">
        <v>24</v>
      </c>
      <c r="D174" s="101" t="n">
        <v>209</v>
      </c>
      <c r="E174" s="83" t="n">
        <v>0.64</v>
      </c>
      <c r="F174" s="83" t="n">
        <v>9.1</v>
      </c>
      <c r="G174" s="83" t="n">
        <v>0</v>
      </c>
      <c r="H174" s="59" t="n">
        <f aca="false">(E174+F174+G174)*D174</f>
        <v>2035.66</v>
      </c>
      <c r="I174" s="59" t="n">
        <f aca="false">H174*1.3</f>
        <v>2646.358</v>
      </c>
    </row>
    <row r="175" customFormat="false" ht="28.5" hidden="false" customHeight="true" outlineLevel="0" collapsed="false">
      <c r="A175" s="56" t="s">
        <v>310</v>
      </c>
      <c r="B175" s="99" t="s">
        <v>311</v>
      </c>
      <c r="C175" s="100" t="s">
        <v>24</v>
      </c>
      <c r="D175" s="101" t="n">
        <v>118.2</v>
      </c>
      <c r="E175" s="83" t="n">
        <v>50.41</v>
      </c>
      <c r="F175" s="83" t="n">
        <v>4.21</v>
      </c>
      <c r="G175" s="83" t="n">
        <v>0</v>
      </c>
      <c r="H175" s="59" t="n">
        <f aca="false">(E175+F175+G175)*D175</f>
        <v>6456.084</v>
      </c>
      <c r="I175" s="59" t="n">
        <f aca="false">H175*1.3</f>
        <v>8392.9092</v>
      </c>
    </row>
    <row r="176" customFormat="false" ht="38.25" hidden="false" customHeight="false" outlineLevel="0" collapsed="false">
      <c r="A176" s="121" t="s">
        <v>312</v>
      </c>
      <c r="B176" s="103" t="s">
        <v>313</v>
      </c>
      <c r="C176" s="100" t="s">
        <v>24</v>
      </c>
      <c r="D176" s="101" t="n">
        <v>48.1</v>
      </c>
      <c r="E176" s="83" t="n">
        <v>121.45</v>
      </c>
      <c r="F176" s="83" t="n">
        <v>51.36</v>
      </c>
      <c r="G176" s="83" t="n">
        <v>0</v>
      </c>
      <c r="H176" s="59" t="n">
        <f aca="false">(E176+F176+G176)*D176</f>
        <v>8312.161</v>
      </c>
      <c r="I176" s="59" t="n">
        <f aca="false">H176*1.3</f>
        <v>10805.8093</v>
      </c>
    </row>
    <row r="177" s="61" customFormat="true" ht="15.75" hidden="false" customHeight="true" outlineLevel="0" collapsed="false">
      <c r="A177" s="121" t="s">
        <v>314</v>
      </c>
      <c r="B177" s="103" t="s">
        <v>315</v>
      </c>
      <c r="C177" s="100" t="s">
        <v>24</v>
      </c>
      <c r="D177" s="101" t="n">
        <v>950</v>
      </c>
      <c r="E177" s="83" t="n">
        <v>3.24</v>
      </c>
      <c r="F177" s="83" t="n">
        <v>6.23</v>
      </c>
      <c r="G177" s="83" t="n">
        <v>0</v>
      </c>
      <c r="H177" s="59" t="n">
        <f aca="false">(E177+F177+G177)*D177</f>
        <v>8996.5</v>
      </c>
      <c r="I177" s="59" t="n">
        <f aca="false">H177*1.3</f>
        <v>11695.45</v>
      </c>
    </row>
    <row r="178" s="61" customFormat="true" ht="15.75" hidden="false" customHeight="true" outlineLevel="0" collapsed="false">
      <c r="A178" s="56" t="s">
        <v>316</v>
      </c>
      <c r="B178" s="102" t="s">
        <v>317</v>
      </c>
      <c r="C178" s="100" t="s">
        <v>24</v>
      </c>
      <c r="D178" s="59" t="n">
        <v>950</v>
      </c>
      <c r="E178" s="59" t="n">
        <v>2.01</v>
      </c>
      <c r="F178" s="59" t="n">
        <v>8.64</v>
      </c>
      <c r="G178" s="59" t="n">
        <v>0</v>
      </c>
      <c r="H178" s="59" t="n">
        <f aca="false">(E178+F178+G178)*D178</f>
        <v>10117.5</v>
      </c>
      <c r="I178" s="59" t="n">
        <f aca="false">H178*1.3</f>
        <v>13152.75</v>
      </c>
    </row>
    <row r="179" s="61" customFormat="true" ht="15.75" hidden="false" customHeight="true" outlineLevel="0" collapsed="false">
      <c r="A179" s="56" t="s">
        <v>318</v>
      </c>
      <c r="B179" s="102" t="s">
        <v>319</v>
      </c>
      <c r="C179" s="81" t="s">
        <v>24</v>
      </c>
      <c r="D179" s="59" t="n">
        <v>950</v>
      </c>
      <c r="E179" s="59" t="n">
        <v>3.68</v>
      </c>
      <c r="F179" s="59" t="n">
        <v>8.64</v>
      </c>
      <c r="G179" s="59" t="n">
        <v>0</v>
      </c>
      <c r="H179" s="59" t="n">
        <f aca="false">(E179+F179+G179)*D179</f>
        <v>11704</v>
      </c>
      <c r="I179" s="59" t="n">
        <f aca="false">H179*1.3</f>
        <v>15215.2</v>
      </c>
    </row>
    <row r="180" s="61" customFormat="true" ht="25.5" hidden="false" customHeight="false" outlineLevel="0" collapsed="false">
      <c r="A180" s="56" t="s">
        <v>320</v>
      </c>
      <c r="B180" s="102" t="s">
        <v>321</v>
      </c>
      <c r="C180" s="81" t="s">
        <v>24</v>
      </c>
      <c r="D180" s="59" t="n">
        <v>60.5</v>
      </c>
      <c r="E180" s="59" t="n">
        <v>3.54</v>
      </c>
      <c r="F180" s="59" t="n">
        <v>9.64</v>
      </c>
      <c r="G180" s="59" t="n">
        <v>0</v>
      </c>
      <c r="H180" s="59" t="n">
        <f aca="false">(E180+F180+G180)*D180</f>
        <v>797.39</v>
      </c>
      <c r="I180" s="59" t="n">
        <f aca="false">H180*1.3</f>
        <v>1036.607</v>
      </c>
    </row>
    <row r="181" s="61" customFormat="true" ht="25.5" hidden="false" customHeight="false" outlineLevel="0" collapsed="false">
      <c r="A181" s="56" t="s">
        <v>322</v>
      </c>
      <c r="B181" s="102" t="s">
        <v>323</v>
      </c>
      <c r="C181" s="81" t="s">
        <v>24</v>
      </c>
      <c r="D181" s="59" t="n">
        <v>112.5</v>
      </c>
      <c r="E181" s="59" t="n">
        <v>4.6</v>
      </c>
      <c r="F181" s="59" t="n">
        <v>9.64</v>
      </c>
      <c r="G181" s="59" t="n">
        <v>0</v>
      </c>
      <c r="H181" s="59" t="n">
        <f aca="false">(E181+F181+G181)*D181</f>
        <v>1602</v>
      </c>
      <c r="I181" s="59" t="n">
        <f aca="false">H181*1.3</f>
        <v>2082.6</v>
      </c>
    </row>
    <row r="182" s="61" customFormat="true" ht="12.75" hidden="false" customHeight="false" outlineLevel="0" collapsed="false">
      <c r="A182" s="56" t="s">
        <v>324</v>
      </c>
      <c r="B182" s="102" t="s">
        <v>325</v>
      </c>
      <c r="C182" s="81" t="s">
        <v>24</v>
      </c>
      <c r="D182" s="59" t="n">
        <v>112.5</v>
      </c>
      <c r="E182" s="59" t="n">
        <v>3.4</v>
      </c>
      <c r="F182" s="59" t="n">
        <v>4.82</v>
      </c>
      <c r="G182" s="59" t="n">
        <v>0</v>
      </c>
      <c r="H182" s="59" t="n">
        <f aca="false">(E182+F182+G182)*D182</f>
        <v>924.75</v>
      </c>
      <c r="I182" s="59" t="n">
        <f aca="false">H182*1.3</f>
        <v>1202.175</v>
      </c>
    </row>
    <row r="183" customFormat="false" ht="15.75" hidden="false" customHeight="tru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</row>
    <row r="184" customFormat="false" ht="15.75" hidden="false" customHeight="true" outlineLevel="0" collapsed="false">
      <c r="A184" s="108" t="n">
        <v>12</v>
      </c>
      <c r="B184" s="73" t="s">
        <v>326</v>
      </c>
      <c r="C184" s="73"/>
      <c r="D184" s="73"/>
      <c r="E184" s="73"/>
      <c r="F184" s="73"/>
      <c r="G184" s="122"/>
      <c r="H184" s="109" t="n">
        <f aca="false">SUM(H185:H188)</f>
        <v>59081.56</v>
      </c>
      <c r="I184" s="109" t="n">
        <f aca="false">SUM(I185:I188)</f>
        <v>76806.028</v>
      </c>
    </row>
    <row r="185" s="61" customFormat="true" ht="15.75" hidden="false" customHeight="true" outlineLevel="0" collapsed="false">
      <c r="A185" s="56" t="n">
        <v>47</v>
      </c>
      <c r="B185" s="103" t="s">
        <v>327</v>
      </c>
      <c r="C185" s="58" t="s">
        <v>328</v>
      </c>
      <c r="D185" s="59" t="n">
        <v>540</v>
      </c>
      <c r="E185" s="60" t="n">
        <v>0</v>
      </c>
      <c r="F185" s="60" t="n">
        <v>101.35</v>
      </c>
      <c r="G185" s="60" t="n">
        <v>0</v>
      </c>
      <c r="H185" s="59" t="n">
        <f aca="false">(E185+F185+G185)*D185</f>
        <v>54729</v>
      </c>
      <c r="I185" s="59" t="n">
        <f aca="false">H185*1.3</f>
        <v>71147.7</v>
      </c>
    </row>
    <row r="186" s="61" customFormat="true" ht="12.75" hidden="false" customHeight="false" outlineLevel="0" collapsed="false">
      <c r="A186" s="56" t="s">
        <v>329</v>
      </c>
      <c r="B186" s="103" t="s">
        <v>330</v>
      </c>
      <c r="C186" s="58" t="s">
        <v>24</v>
      </c>
      <c r="D186" s="59" t="n">
        <v>412.8</v>
      </c>
      <c r="E186" s="60" t="n">
        <v>0</v>
      </c>
      <c r="F186" s="60" t="n">
        <v>6.45</v>
      </c>
      <c r="G186" s="60" t="n">
        <v>0</v>
      </c>
      <c r="H186" s="59" t="n">
        <f aca="false">(E186+F186+G186)*D186</f>
        <v>2662.56</v>
      </c>
      <c r="I186" s="59" t="n">
        <f aca="false">H186*1.3</f>
        <v>3461.328</v>
      </c>
    </row>
    <row r="187" s="61" customFormat="true" ht="12.75" hidden="false" customHeight="false" outlineLevel="0" collapsed="false">
      <c r="A187" s="56" t="s">
        <v>331</v>
      </c>
      <c r="B187" s="103" t="s">
        <v>332</v>
      </c>
      <c r="C187" s="58" t="s">
        <v>24</v>
      </c>
      <c r="D187" s="59" t="n">
        <v>690</v>
      </c>
      <c r="E187" s="60" t="n">
        <v>0.13</v>
      </c>
      <c r="F187" s="60" t="n">
        <v>1.29</v>
      </c>
      <c r="G187" s="60" t="n">
        <v>0</v>
      </c>
      <c r="H187" s="59"/>
      <c r="I187" s="59"/>
    </row>
    <row r="188" s="61" customFormat="true" ht="25.5" hidden="false" customHeight="false" outlineLevel="0" collapsed="false">
      <c r="A188" s="56" t="s">
        <v>333</v>
      </c>
      <c r="B188" s="103" t="s">
        <v>334</v>
      </c>
      <c r="C188" s="58" t="s">
        <v>58</v>
      </c>
      <c r="D188" s="59" t="n">
        <v>50</v>
      </c>
      <c r="E188" s="60" t="n">
        <v>26.79</v>
      </c>
      <c r="F188" s="60" t="n">
        <v>7.01</v>
      </c>
      <c r="G188" s="59" t="n">
        <v>0</v>
      </c>
      <c r="H188" s="59" t="n">
        <f aca="false">(E188+F188+G188)*D188</f>
        <v>1690</v>
      </c>
      <c r="I188" s="59" t="n">
        <f aca="false">H188*1.3</f>
        <v>2197</v>
      </c>
    </row>
    <row r="189" customFormat="false" ht="15.75" hidden="false" customHeight="tru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</row>
    <row r="190" customFormat="false" ht="15.75" hidden="false" customHeight="true" outlineLevel="0" collapsed="false">
      <c r="A190" s="108" t="s">
        <v>335</v>
      </c>
      <c r="B190" s="123"/>
      <c r="C190" s="123"/>
      <c r="D190" s="123"/>
      <c r="E190" s="123"/>
      <c r="F190" s="123"/>
      <c r="G190" s="123"/>
      <c r="H190" s="124" t="n">
        <f aca="false">H184+H171+H152+H95+H79+H73+H67+H63+H53+H38+H19+H13</f>
        <v>328601.3569</v>
      </c>
      <c r="I190" s="124" t="n">
        <f aca="false">I184+I171+I152+I95+I79+I73+I67+I63+I53+I38+I19+I13</f>
        <v>427123.26397</v>
      </c>
    </row>
    <row r="191" customFormat="false" ht="15.75" hidden="false" customHeight="true" outlineLevel="0" collapsed="false"/>
    <row r="192" customFormat="false" ht="15.75" hidden="false" customHeight="true" outlineLevel="0" collapsed="false">
      <c r="A192" s="125" t="s">
        <v>336</v>
      </c>
    </row>
    <row r="193" customFormat="false" ht="15.75" hidden="false" customHeight="true" outlineLevel="0" collapsed="false">
      <c r="A193" s="126"/>
    </row>
    <row r="194" customFormat="false" ht="11.25" hidden="false" customHeight="true" outlineLevel="0" collapsed="false">
      <c r="A194" s="125" t="s">
        <v>337</v>
      </c>
    </row>
    <row r="195" customFormat="false" ht="12.75" hidden="false" customHeight="false" outlineLevel="0" collapsed="false">
      <c r="A195" s="126"/>
    </row>
    <row r="196" customFormat="false" ht="12.75" hidden="false" customHeight="false" outlineLevel="0" collapsed="false">
      <c r="A196" s="126"/>
    </row>
    <row r="197" customFormat="false" ht="12.75" hidden="false" customHeight="false" outlineLevel="0" collapsed="false">
      <c r="A197" s="126"/>
    </row>
    <row r="198" customFormat="false" ht="12.75" hidden="false" customHeight="false" outlineLevel="0" collapsed="false">
      <c r="A198" s="126"/>
      <c r="B198" s="127" t="s">
        <v>338</v>
      </c>
      <c r="C198" s="127"/>
      <c r="D198" s="127"/>
      <c r="E198" s="127"/>
      <c r="F198" s="127"/>
      <c r="G198" s="128"/>
    </row>
    <row r="199" customFormat="false" ht="12.75" hidden="false" customHeight="false" outlineLevel="0" collapsed="false">
      <c r="A199" s="126"/>
      <c r="B199" s="127" t="s">
        <v>339</v>
      </c>
      <c r="C199" s="127"/>
      <c r="D199" s="127"/>
      <c r="E199" s="127"/>
      <c r="F199" s="127"/>
      <c r="G199" s="128"/>
    </row>
    <row r="200" customFormat="false" ht="12.75" hidden="false" customHeight="false" outlineLevel="0" collapsed="false">
      <c r="A200" s="126"/>
    </row>
    <row r="201" customFormat="false" ht="12.75" hidden="false" customHeight="false" outlineLevel="0" collapsed="false">
      <c r="A201" s="126"/>
    </row>
    <row r="202" customFormat="false" ht="12.75" hidden="false" customHeight="false" outlineLevel="0" collapsed="false">
      <c r="A202" s="126"/>
    </row>
    <row r="203" customFormat="false" ht="12.75" hidden="false" customHeight="false" outlineLevel="0" collapsed="false">
      <c r="A203" s="126"/>
    </row>
    <row r="204" customFormat="false" ht="12.75" hidden="false" customHeight="false" outlineLevel="0" collapsed="false">
      <c r="A204" s="126"/>
    </row>
    <row r="205" customFormat="false" ht="12.75" hidden="false" customHeight="false" outlineLevel="0" collapsed="false">
      <c r="A205" s="126"/>
      <c r="B205" s="127"/>
      <c r="C205" s="127"/>
      <c r="D205" s="127"/>
      <c r="E205" s="127"/>
      <c r="F205" s="127"/>
      <c r="G205" s="128"/>
    </row>
    <row r="206" customFormat="false" ht="12.75" hidden="false" customHeight="false" outlineLevel="0" collapsed="false">
      <c r="A206" s="126"/>
      <c r="B206" s="127"/>
      <c r="C206" s="127"/>
      <c r="D206" s="127"/>
      <c r="E206" s="127"/>
      <c r="F206" s="127"/>
      <c r="G206" s="128"/>
    </row>
    <row r="207" customFormat="false" ht="12.75" hidden="false" customHeight="false" outlineLevel="0" collapsed="false">
      <c r="A207" s="126"/>
    </row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</sheetData>
  <mergeCells count="30">
    <mergeCell ref="A2:I2"/>
    <mergeCell ref="A3:I3"/>
    <mergeCell ref="A9:I9"/>
    <mergeCell ref="A10:A11"/>
    <mergeCell ref="B10:B11"/>
    <mergeCell ref="C10:C11"/>
    <mergeCell ref="D10:D11"/>
    <mergeCell ref="E10:G10"/>
    <mergeCell ref="J10:J11"/>
    <mergeCell ref="A12:I12"/>
    <mergeCell ref="B13:F13"/>
    <mergeCell ref="B19:F19"/>
    <mergeCell ref="B38:F38"/>
    <mergeCell ref="B53:F53"/>
    <mergeCell ref="B63:F63"/>
    <mergeCell ref="B67:F67"/>
    <mergeCell ref="B73:F73"/>
    <mergeCell ref="B79:F79"/>
    <mergeCell ref="A94:I94"/>
    <mergeCell ref="B95:F95"/>
    <mergeCell ref="B152:F152"/>
    <mergeCell ref="B171:F171"/>
    <mergeCell ref="A183:I183"/>
    <mergeCell ref="B184:F184"/>
    <mergeCell ref="A189:I189"/>
    <mergeCell ref="B190:G190"/>
    <mergeCell ref="B198:F198"/>
    <mergeCell ref="B199:F199"/>
    <mergeCell ref="B205:F205"/>
    <mergeCell ref="B206:F206"/>
  </mergeCells>
  <printOptions headings="false" gridLines="false" gridLinesSet="true" horizontalCentered="false" verticalCentered="false"/>
  <pageMargins left="0.39375" right="0.157638888888889" top="0.39375" bottom="0.432638888888889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EI Beija-Flor - Reforma geral&amp;R&amp;P</oddFooter>
  </headerFooter>
  <rowBreaks count="5" manualBreakCount="5">
    <brk id="35" man="true" max="16383" min="0"/>
    <brk id="66" man="true" max="16383" min="0"/>
    <brk id="101" man="true" max="16383" min="0"/>
    <brk id="134" man="true" max="16383" min="0"/>
    <brk id="16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D35" activeCellId="0" sqref="D35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29" width="0.41"/>
    <col collapsed="false" customWidth="true" hidden="false" outlineLevel="0" max="2" min="2" style="125" width="10.99"/>
    <col collapsed="false" customWidth="true" hidden="false" outlineLevel="0" max="3" min="3" style="2" width="36.7"/>
    <col collapsed="false" customWidth="true" hidden="false" outlineLevel="0" max="4" min="4" style="130" width="16.42"/>
    <col collapsed="false" customWidth="true" hidden="false" outlineLevel="0" max="8" min="5" style="5" width="8.7"/>
    <col collapsed="false" customWidth="true" hidden="false" outlineLevel="0" max="10" min="9" style="130" width="8.7"/>
    <col collapsed="false" customWidth="true" hidden="false" outlineLevel="0" max="16" min="11" style="6" width="8.7"/>
    <col collapsed="false" customWidth="false" hidden="false" outlineLevel="0" max="17" min="17" style="131" width="10.41"/>
    <col collapsed="false" customWidth="true" hidden="false" outlineLevel="0" max="19" min="18" style="6" width="9.41"/>
    <col collapsed="false" customWidth="false" hidden="false" outlineLevel="0" max="21" min="20" style="6" width="10.41"/>
    <col collapsed="false" customWidth="true" hidden="false" outlineLevel="0" max="22" min="22" style="6" width="12.85"/>
    <col collapsed="false" customWidth="false" hidden="false" outlineLevel="0" max="257" min="23" style="6" width="10.41"/>
  </cols>
  <sheetData>
    <row r="1" s="12" customFormat="true" ht="81" hidden="false" customHeight="true" outlineLevel="0" collapsed="false">
      <c r="A1" s="132"/>
      <c r="B1" s="133"/>
      <c r="C1" s="134"/>
      <c r="D1" s="135"/>
      <c r="E1" s="136"/>
      <c r="F1" s="136"/>
      <c r="G1" s="136"/>
      <c r="H1" s="136"/>
      <c r="I1" s="135"/>
      <c r="J1" s="135"/>
      <c r="K1" s="137"/>
      <c r="L1" s="137"/>
      <c r="M1" s="137"/>
      <c r="N1" s="137"/>
      <c r="O1" s="137"/>
      <c r="P1" s="138"/>
      <c r="Q1" s="132"/>
    </row>
    <row r="2" s="12" customFormat="true" ht="15" hidden="false" customHeight="true" outlineLevel="0" collapsed="false">
      <c r="A2" s="132"/>
      <c r="B2" s="139" t="s">
        <v>340</v>
      </c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2"/>
    </row>
    <row r="3" s="13" customFormat="true" ht="15" hidden="false" customHeight="true" outlineLevel="0" collapsed="false">
      <c r="A3" s="12"/>
      <c r="B3" s="140" t="s">
        <v>341</v>
      </c>
      <c r="C3" s="141"/>
      <c r="D3" s="26"/>
      <c r="E3" s="142"/>
      <c r="F3" s="142"/>
      <c r="G3" s="142"/>
      <c r="H3" s="143" t="s">
        <v>342</v>
      </c>
      <c r="I3" s="143"/>
      <c r="J3" s="143"/>
      <c r="K3" s="143"/>
      <c r="L3" s="143"/>
      <c r="M3" s="143"/>
      <c r="N3" s="143"/>
      <c r="O3" s="143"/>
      <c r="P3" s="143"/>
      <c r="Q3" s="12"/>
    </row>
    <row r="4" s="13" customFormat="true" ht="15" hidden="false" customHeight="true" outlineLevel="0" collapsed="false">
      <c r="A4" s="12"/>
      <c r="B4" s="144" t="s">
        <v>343</v>
      </c>
      <c r="C4" s="145"/>
      <c r="D4" s="33"/>
      <c r="E4" s="34"/>
      <c r="F4" s="146"/>
      <c r="G4" s="146"/>
      <c r="H4" s="147" t="s">
        <v>344</v>
      </c>
      <c r="I4" s="147"/>
      <c r="J4" s="147"/>
      <c r="K4" s="147"/>
      <c r="L4" s="147"/>
      <c r="M4" s="147"/>
      <c r="N4" s="147"/>
      <c r="O4" s="147"/>
      <c r="P4" s="147"/>
      <c r="Q4" s="12"/>
    </row>
    <row r="5" s="13" customFormat="true" ht="15" hidden="false" customHeight="true" outlineLevel="0" collapsed="false">
      <c r="A5" s="12"/>
      <c r="B5" s="144" t="s">
        <v>4</v>
      </c>
      <c r="C5" s="145"/>
      <c r="D5" s="33"/>
      <c r="E5" s="34"/>
      <c r="F5" s="146"/>
      <c r="G5" s="146"/>
      <c r="H5" s="147" t="s">
        <v>5</v>
      </c>
      <c r="I5" s="147"/>
      <c r="J5" s="147"/>
      <c r="K5" s="147"/>
      <c r="L5" s="147"/>
      <c r="M5" s="147"/>
      <c r="N5" s="147"/>
      <c r="O5" s="147"/>
      <c r="P5" s="147"/>
      <c r="Q5" s="12"/>
    </row>
    <row r="6" s="13" customFormat="true" ht="15" hidden="false" customHeight="true" outlineLevel="0" collapsed="false">
      <c r="A6" s="12"/>
      <c r="B6" s="40" t="s">
        <v>6</v>
      </c>
      <c r="C6" s="148"/>
      <c r="D6" s="149"/>
      <c r="E6" s="44"/>
      <c r="F6" s="150"/>
      <c r="G6" s="150"/>
      <c r="H6" s="151"/>
      <c r="I6" s="151"/>
      <c r="J6" s="151"/>
      <c r="K6" s="151"/>
      <c r="L6" s="151"/>
      <c r="M6" s="151"/>
      <c r="N6" s="151"/>
      <c r="O6" s="151"/>
      <c r="P6" s="152"/>
      <c r="Q6" s="12"/>
    </row>
    <row r="7" s="13" customFormat="true" ht="15" hidden="false" customHeight="true" outlineLevel="0" collapsed="false">
      <c r="A7" s="12"/>
      <c r="B7" s="153"/>
      <c r="C7" s="153"/>
      <c r="D7" s="153"/>
      <c r="E7" s="153"/>
      <c r="F7" s="153"/>
      <c r="G7" s="153"/>
      <c r="H7" s="153"/>
      <c r="I7" s="154"/>
      <c r="J7" s="154"/>
      <c r="K7" s="155"/>
      <c r="L7" s="156"/>
      <c r="M7" s="156"/>
      <c r="N7" s="156"/>
      <c r="O7" s="156"/>
      <c r="P7" s="157"/>
      <c r="Q7" s="12"/>
    </row>
    <row r="8" s="163" customFormat="true" ht="15" hidden="false" customHeight="true" outlineLevel="0" collapsed="false">
      <c r="A8" s="158"/>
      <c r="B8" s="159" t="s">
        <v>7</v>
      </c>
      <c r="C8" s="159" t="s">
        <v>345</v>
      </c>
      <c r="D8" s="160" t="s">
        <v>346</v>
      </c>
      <c r="E8" s="159" t="s">
        <v>347</v>
      </c>
      <c r="F8" s="159"/>
      <c r="G8" s="159"/>
      <c r="H8" s="159"/>
      <c r="I8" s="159" t="s">
        <v>348</v>
      </c>
      <c r="J8" s="159"/>
      <c r="K8" s="159"/>
      <c r="L8" s="159"/>
      <c r="M8" s="159" t="s">
        <v>349</v>
      </c>
      <c r="N8" s="159"/>
      <c r="O8" s="159"/>
      <c r="P8" s="159"/>
      <c r="Q8" s="158"/>
      <c r="R8" s="161"/>
      <c r="S8" s="161"/>
      <c r="T8" s="162"/>
      <c r="U8" s="162"/>
      <c r="V8" s="161"/>
    </row>
    <row r="9" s="163" customFormat="true" ht="15" hidden="false" customHeight="true" outlineLevel="0" collapsed="false">
      <c r="A9" s="158"/>
      <c r="B9" s="159"/>
      <c r="C9" s="159"/>
      <c r="D9" s="164" t="s">
        <v>345</v>
      </c>
      <c r="E9" s="165" t="s">
        <v>350</v>
      </c>
      <c r="F9" s="165" t="s">
        <v>351</v>
      </c>
      <c r="G9" s="165" t="s">
        <v>352</v>
      </c>
      <c r="H9" s="165" t="s">
        <v>353</v>
      </c>
      <c r="I9" s="165" t="s">
        <v>354</v>
      </c>
      <c r="J9" s="165" t="s">
        <v>355</v>
      </c>
      <c r="K9" s="165" t="s">
        <v>356</v>
      </c>
      <c r="L9" s="165" t="s">
        <v>357</v>
      </c>
      <c r="M9" s="165" t="s">
        <v>358</v>
      </c>
      <c r="N9" s="165" t="s">
        <v>359</v>
      </c>
      <c r="O9" s="165" t="s">
        <v>360</v>
      </c>
      <c r="P9" s="165" t="s">
        <v>361</v>
      </c>
      <c r="Q9" s="158"/>
      <c r="R9" s="166"/>
      <c r="S9" s="166"/>
      <c r="V9" s="166"/>
    </row>
    <row r="10" customFormat="false" ht="15" hidden="false" customHeight="true" outlineLevel="0" collapsed="false"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58"/>
    </row>
    <row r="11" s="129" customFormat="true" ht="15" hidden="false" customHeight="true" outlineLevel="0" collapsed="false">
      <c r="B11" s="168" t="n">
        <v>1</v>
      </c>
      <c r="C11" s="169" t="str">
        <f aca="false">Orçamento!B13</f>
        <v>SERVIÇOS INICIAIS</v>
      </c>
      <c r="D11" s="170" t="n">
        <f aca="false">Orçamento!I13</f>
        <v>17484.077</v>
      </c>
      <c r="E11" s="171" t="n">
        <f aca="false">$D11*E12</f>
        <v>17484.077</v>
      </c>
      <c r="F11" s="172"/>
      <c r="G11" s="172"/>
      <c r="H11" s="173"/>
      <c r="I11" s="171"/>
      <c r="J11" s="172"/>
      <c r="K11" s="172"/>
      <c r="L11" s="173"/>
      <c r="M11" s="171"/>
      <c r="N11" s="172"/>
      <c r="O11" s="172"/>
      <c r="P11" s="173"/>
      <c r="Q11" s="158"/>
      <c r="R11" s="6"/>
      <c r="T11" s="6"/>
      <c r="U11" s="6"/>
      <c r="V11" s="174" t="n">
        <f aca="false">SUM(E11:P11)</f>
        <v>17484.077</v>
      </c>
    </row>
    <row r="12" s="129" customFormat="true" ht="15" hidden="false" customHeight="true" outlineLevel="0" collapsed="false">
      <c r="B12" s="175"/>
      <c r="C12" s="175"/>
      <c r="D12" s="175"/>
      <c r="E12" s="176" t="n">
        <v>1</v>
      </c>
      <c r="F12" s="177"/>
      <c r="G12" s="177"/>
      <c r="H12" s="178"/>
      <c r="I12" s="179"/>
      <c r="J12" s="177"/>
      <c r="K12" s="177"/>
      <c r="L12" s="178"/>
      <c r="M12" s="179"/>
      <c r="N12" s="177"/>
      <c r="O12" s="177"/>
      <c r="P12" s="178"/>
      <c r="Q12" s="158"/>
      <c r="R12" s="6"/>
      <c r="S12" s="6"/>
      <c r="T12" s="6"/>
      <c r="U12" s="6"/>
      <c r="V12" s="174" t="n">
        <f aca="false">SUM(E12:P12)</f>
        <v>1</v>
      </c>
    </row>
    <row r="13" s="129" customFormat="true" ht="15" hidden="false" customHeight="true" outlineLevel="0" collapsed="false">
      <c r="B13" s="168" t="n">
        <v>2</v>
      </c>
      <c r="C13" s="180" t="str">
        <f aca="false">Orçamento!B19</f>
        <v>DESMONTE E REMOÇÃO</v>
      </c>
      <c r="D13" s="170" t="n">
        <f aca="false">Orçamento!I19</f>
        <v>16223.37574</v>
      </c>
      <c r="E13" s="181" t="n">
        <f aca="false">$D13*E14</f>
        <v>4055.843935</v>
      </c>
      <c r="F13" s="182" t="n">
        <f aca="false">$D13*F14</f>
        <v>4055.843935</v>
      </c>
      <c r="G13" s="182" t="n">
        <f aca="false">$D13*G14</f>
        <v>4055.843935</v>
      </c>
      <c r="H13" s="183" t="n">
        <f aca="false">$D13*H14</f>
        <v>4055.843935</v>
      </c>
      <c r="I13" s="181"/>
      <c r="J13" s="182"/>
      <c r="K13" s="182"/>
      <c r="L13" s="183"/>
      <c r="M13" s="181"/>
      <c r="N13" s="182"/>
      <c r="O13" s="182"/>
      <c r="P13" s="183"/>
      <c r="Q13" s="158"/>
      <c r="R13" s="6"/>
      <c r="S13" s="6"/>
      <c r="T13" s="6"/>
      <c r="U13" s="6"/>
      <c r="V13" s="174" t="n">
        <f aca="false">SUM(E13:P13)</f>
        <v>16223.37574</v>
      </c>
    </row>
    <row r="14" s="129" customFormat="true" ht="15" hidden="false" customHeight="true" outlineLevel="0" collapsed="false">
      <c r="B14" s="184"/>
      <c r="C14" s="184"/>
      <c r="D14" s="184"/>
      <c r="E14" s="185" t="n">
        <v>0.25</v>
      </c>
      <c r="F14" s="186" t="n">
        <v>0.25</v>
      </c>
      <c r="G14" s="186" t="n">
        <v>0.25</v>
      </c>
      <c r="H14" s="187" t="n">
        <v>0.25</v>
      </c>
      <c r="I14" s="188"/>
      <c r="J14" s="189"/>
      <c r="K14" s="189"/>
      <c r="L14" s="190"/>
      <c r="M14" s="188"/>
      <c r="N14" s="189"/>
      <c r="O14" s="189"/>
      <c r="P14" s="190"/>
      <c r="Q14" s="158"/>
      <c r="R14" s="6"/>
      <c r="S14" s="6"/>
      <c r="T14" s="6"/>
      <c r="U14" s="6"/>
      <c r="V14" s="174" t="n">
        <f aca="false">SUM(E14:P14)</f>
        <v>1</v>
      </c>
    </row>
    <row r="15" s="129" customFormat="true" ht="12.75" hidden="false" customHeight="false" outlineLevel="0" collapsed="false">
      <c r="B15" s="168" t="n">
        <v>3</v>
      </c>
      <c r="C15" s="180" t="str">
        <f aca="false">Orçamento!B38</f>
        <v>ESTRUTURA E ALVENARIA</v>
      </c>
      <c r="D15" s="170" t="n">
        <f aca="false">Orçamento!I38</f>
        <v>50321.93972</v>
      </c>
      <c r="E15" s="181"/>
      <c r="F15" s="182"/>
      <c r="G15" s="182" t="n">
        <f aca="false">$D15*G16</f>
        <v>16773.9799066667</v>
      </c>
      <c r="H15" s="183" t="n">
        <f aca="false">$D15*H16</f>
        <v>16773.9799066667</v>
      </c>
      <c r="I15" s="181" t="n">
        <f aca="false">$D15*I16</f>
        <v>16773.9799066667</v>
      </c>
      <c r="J15" s="182"/>
      <c r="K15" s="182"/>
      <c r="L15" s="183"/>
      <c r="M15" s="181"/>
      <c r="N15" s="182"/>
      <c r="O15" s="182"/>
      <c r="P15" s="183"/>
      <c r="Q15" s="158"/>
      <c r="R15" s="6"/>
      <c r="S15" s="6"/>
      <c r="T15" s="6"/>
      <c r="U15" s="6"/>
      <c r="V15" s="174" t="n">
        <f aca="false">SUM(E15:P15)</f>
        <v>50321.93972</v>
      </c>
    </row>
    <row r="16" s="129" customFormat="true" ht="15" hidden="false" customHeight="true" outlineLevel="0" collapsed="false">
      <c r="B16" s="184"/>
      <c r="C16" s="184"/>
      <c r="D16" s="184"/>
      <c r="E16" s="179"/>
      <c r="F16" s="177"/>
      <c r="G16" s="186" t="n">
        <v>0.333333333333333</v>
      </c>
      <c r="H16" s="187" t="n">
        <v>0.333333333333333</v>
      </c>
      <c r="I16" s="185" t="n">
        <v>0.333333333333333</v>
      </c>
      <c r="J16" s="177"/>
      <c r="K16" s="177"/>
      <c r="L16" s="178"/>
      <c r="M16" s="179"/>
      <c r="N16" s="177"/>
      <c r="O16" s="177"/>
      <c r="P16" s="178"/>
      <c r="Q16" s="158"/>
      <c r="R16" s="6"/>
      <c r="S16" s="6"/>
      <c r="T16" s="6"/>
      <c r="U16" s="6"/>
      <c r="V16" s="174" t="n">
        <f aca="false">SUM(E16:P16)</f>
        <v>1</v>
      </c>
    </row>
    <row r="17" s="129" customFormat="true" ht="15" hidden="false" customHeight="true" outlineLevel="0" collapsed="false">
      <c r="B17" s="168" t="n">
        <v>4</v>
      </c>
      <c r="C17" s="180" t="str">
        <f aca="false">Orçamento!B53</f>
        <v>COBERTURA E FORRO</v>
      </c>
      <c r="D17" s="170" t="n">
        <f aca="false">Orçamento!I53</f>
        <v>83615.4124</v>
      </c>
      <c r="E17" s="181"/>
      <c r="F17" s="182"/>
      <c r="G17" s="182"/>
      <c r="H17" s="183" t="n">
        <f aca="false">$D17*H18</f>
        <v>20903.8531</v>
      </c>
      <c r="I17" s="181" t="n">
        <f aca="false">$D17*I18</f>
        <v>20903.8531</v>
      </c>
      <c r="J17" s="182" t="n">
        <f aca="false">$D17*J18</f>
        <v>20903.8531</v>
      </c>
      <c r="K17" s="182" t="n">
        <f aca="false">$D17*K18</f>
        <v>20903.8531</v>
      </c>
      <c r="L17" s="183"/>
      <c r="M17" s="181"/>
      <c r="N17" s="182"/>
      <c r="O17" s="182"/>
      <c r="P17" s="183"/>
      <c r="Q17" s="158"/>
      <c r="R17" s="6"/>
      <c r="S17" s="6"/>
      <c r="T17" s="6"/>
      <c r="U17" s="6"/>
      <c r="V17" s="174" t="n">
        <f aca="false">SUM(E17:P17)</f>
        <v>83615.4124</v>
      </c>
    </row>
    <row r="18" s="129" customFormat="true" ht="15" hidden="false" customHeight="true" outlineLevel="0" collapsed="false">
      <c r="B18" s="184"/>
      <c r="C18" s="184"/>
      <c r="D18" s="184"/>
      <c r="E18" s="179"/>
      <c r="F18" s="189"/>
      <c r="G18" s="189"/>
      <c r="H18" s="187" t="n">
        <v>0.25</v>
      </c>
      <c r="I18" s="185" t="n">
        <v>0.25</v>
      </c>
      <c r="J18" s="186" t="n">
        <v>0.25</v>
      </c>
      <c r="K18" s="186" t="n">
        <v>0.25</v>
      </c>
      <c r="L18" s="190"/>
      <c r="M18" s="179"/>
      <c r="N18" s="177"/>
      <c r="O18" s="177"/>
      <c r="P18" s="178"/>
      <c r="Q18" s="158"/>
      <c r="R18" s="6"/>
      <c r="S18" s="6"/>
      <c r="T18" s="6"/>
      <c r="U18" s="6"/>
      <c r="V18" s="174" t="n">
        <f aca="false">SUM(E18:P18)</f>
        <v>1</v>
      </c>
    </row>
    <row r="19" s="129" customFormat="true" ht="15" hidden="false" customHeight="true" outlineLevel="0" collapsed="false">
      <c r="B19" s="191" t="n">
        <v>5</v>
      </c>
      <c r="C19" s="192" t="str">
        <f aca="false">Orçamento!B63</f>
        <v>DRENAGEM</v>
      </c>
      <c r="D19" s="170" t="n">
        <f aca="false">Orçamento!I63</f>
        <v>4760.704</v>
      </c>
      <c r="E19" s="181"/>
      <c r="F19" s="182" t="n">
        <f aca="false">$D19*F20</f>
        <v>1586.90133333333</v>
      </c>
      <c r="G19" s="182" t="n">
        <f aca="false">$D19*G20</f>
        <v>1586.90133333333</v>
      </c>
      <c r="H19" s="183" t="n">
        <f aca="false">$D19*H20</f>
        <v>1586.90133333333</v>
      </c>
      <c r="I19" s="181"/>
      <c r="J19" s="182"/>
      <c r="K19" s="182"/>
      <c r="L19" s="183"/>
      <c r="M19" s="181"/>
      <c r="N19" s="182"/>
      <c r="O19" s="182"/>
      <c r="P19" s="183"/>
      <c r="Q19" s="158"/>
      <c r="R19" s="6"/>
      <c r="S19" s="6"/>
      <c r="T19" s="6"/>
      <c r="U19" s="6"/>
      <c r="V19" s="174" t="n">
        <f aca="false">SUM(E19:P19)</f>
        <v>4760.704</v>
      </c>
    </row>
    <row r="20" s="129" customFormat="true" ht="15" hidden="false" customHeight="true" outlineLevel="0" collapsed="false">
      <c r="B20" s="184"/>
      <c r="C20" s="184"/>
      <c r="D20" s="184"/>
      <c r="E20" s="179"/>
      <c r="F20" s="186" t="n">
        <v>0.333333333333333</v>
      </c>
      <c r="G20" s="186" t="n">
        <v>0.333333333333333</v>
      </c>
      <c r="H20" s="187" t="n">
        <v>0.333333333333333</v>
      </c>
      <c r="I20" s="179"/>
      <c r="J20" s="177"/>
      <c r="K20" s="177"/>
      <c r="L20" s="178"/>
      <c r="M20" s="179"/>
      <c r="N20" s="189"/>
      <c r="O20" s="189"/>
      <c r="P20" s="178"/>
      <c r="Q20" s="158"/>
      <c r="R20" s="6"/>
      <c r="S20" s="6"/>
      <c r="T20" s="6"/>
      <c r="U20" s="6"/>
      <c r="V20" s="174" t="n">
        <f aca="false">SUM(E20:P20)</f>
        <v>1</v>
      </c>
    </row>
    <row r="21" s="193" customFormat="true" ht="15" hidden="false" customHeight="true" outlineLevel="0" collapsed="false">
      <c r="B21" s="191" t="n">
        <v>6</v>
      </c>
      <c r="C21" s="194" t="str">
        <f aca="false">Orçamento!B67</f>
        <v>QUADRA DE ESPORTES</v>
      </c>
      <c r="D21" s="195" t="n">
        <f aca="false">Orçamento!I67</f>
        <v>10874.50065</v>
      </c>
      <c r="E21" s="181"/>
      <c r="F21" s="182"/>
      <c r="G21" s="182"/>
      <c r="H21" s="183"/>
      <c r="I21" s="181"/>
      <c r="J21" s="182"/>
      <c r="K21" s="182"/>
      <c r="L21" s="183"/>
      <c r="M21" s="181" t="n">
        <f aca="false">$D21*M22</f>
        <v>5437.250325</v>
      </c>
      <c r="N21" s="182" t="n">
        <f aca="false">$D21*N22</f>
        <v>5437.250325</v>
      </c>
      <c r="O21" s="182"/>
      <c r="P21" s="183"/>
      <c r="V21" s="174" t="n">
        <f aca="false">SUM(E21:P21)</f>
        <v>10874.50065</v>
      </c>
    </row>
    <row r="22" s="129" customFormat="true" ht="15" hidden="false" customHeight="true" outlineLevel="0" collapsed="false">
      <c r="B22" s="196"/>
      <c r="C22" s="196"/>
      <c r="D22" s="196"/>
      <c r="E22" s="179"/>
      <c r="F22" s="177"/>
      <c r="G22" s="177"/>
      <c r="H22" s="178"/>
      <c r="I22" s="179"/>
      <c r="J22" s="177"/>
      <c r="K22" s="177"/>
      <c r="L22" s="190"/>
      <c r="M22" s="185" t="n">
        <v>0.5</v>
      </c>
      <c r="N22" s="186" t="n">
        <v>0.5</v>
      </c>
      <c r="O22" s="177"/>
      <c r="P22" s="178"/>
      <c r="Q22" s="158"/>
      <c r="R22" s="6"/>
      <c r="S22" s="6"/>
      <c r="T22" s="6"/>
      <c r="U22" s="6"/>
      <c r="V22" s="174" t="n">
        <f aca="false">SUM(E22:P22)</f>
        <v>1</v>
      </c>
    </row>
    <row r="23" s="193" customFormat="true" ht="15" hidden="false" customHeight="true" outlineLevel="0" collapsed="false">
      <c r="B23" s="191" t="n">
        <v>7</v>
      </c>
      <c r="C23" s="194" t="str">
        <f aca="false">Orçamento!B73</f>
        <v>PISO</v>
      </c>
      <c r="D23" s="195" t="n">
        <f aca="false">Orçamento!I73</f>
        <v>36975.19735</v>
      </c>
      <c r="E23" s="181"/>
      <c r="F23" s="182"/>
      <c r="G23" s="182"/>
      <c r="H23" s="183"/>
      <c r="I23" s="181"/>
      <c r="J23" s="182"/>
      <c r="K23" s="182" t="n">
        <f aca="false">$D23*K24</f>
        <v>9243.7993375</v>
      </c>
      <c r="L23" s="183" t="n">
        <f aca="false">$D23*L24</f>
        <v>9243.7993375</v>
      </c>
      <c r="M23" s="181" t="n">
        <f aca="false">$D23*M24</f>
        <v>9243.7993375</v>
      </c>
      <c r="N23" s="182" t="n">
        <f aca="false">$D23*N24</f>
        <v>9243.7993375</v>
      </c>
      <c r="O23" s="182"/>
      <c r="P23" s="183"/>
      <c r="V23" s="174" t="n">
        <f aca="false">SUM(E23:P23)</f>
        <v>36975.19735</v>
      </c>
    </row>
    <row r="24" s="129" customFormat="true" ht="15" hidden="false" customHeight="true" outlineLevel="0" collapsed="false">
      <c r="B24" s="196"/>
      <c r="C24" s="196"/>
      <c r="D24" s="196"/>
      <c r="E24" s="179"/>
      <c r="F24" s="177"/>
      <c r="G24" s="177"/>
      <c r="H24" s="178"/>
      <c r="I24" s="179"/>
      <c r="J24" s="177"/>
      <c r="K24" s="186" t="n">
        <v>0.25</v>
      </c>
      <c r="L24" s="187" t="n">
        <v>0.25</v>
      </c>
      <c r="M24" s="185" t="n">
        <v>0.25</v>
      </c>
      <c r="N24" s="186" t="n">
        <v>0.25</v>
      </c>
      <c r="O24" s="189"/>
      <c r="P24" s="178"/>
      <c r="Q24" s="158"/>
      <c r="R24" s="6"/>
      <c r="S24" s="6"/>
      <c r="T24" s="6"/>
      <c r="U24" s="6"/>
      <c r="V24" s="174" t="n">
        <f aca="false">SUM(E24:P24)</f>
        <v>1</v>
      </c>
    </row>
    <row r="25" s="129" customFormat="true" ht="15" hidden="false" customHeight="true" outlineLevel="0" collapsed="false">
      <c r="B25" s="191" t="n">
        <v>8</v>
      </c>
      <c r="C25" s="192" t="str">
        <f aca="false">Orçamento!B79</f>
        <v>INSTALAÇÕES ELÉTRICAS</v>
      </c>
      <c r="D25" s="170" t="n">
        <f aca="false">Orçamento!I79</f>
        <v>18214.391</v>
      </c>
      <c r="E25" s="181"/>
      <c r="F25" s="182"/>
      <c r="G25" s="182"/>
      <c r="H25" s="183"/>
      <c r="I25" s="181" t="n">
        <f aca="false">$D25*I26</f>
        <v>4553.59775</v>
      </c>
      <c r="J25" s="182" t="n">
        <f aca="false">$D25*J26</f>
        <v>4553.59775</v>
      </c>
      <c r="K25" s="182" t="n">
        <f aca="false">$D25*K26</f>
        <v>4553.59775</v>
      </c>
      <c r="L25" s="183" t="n">
        <f aca="false">$D25*L26</f>
        <v>4553.59775</v>
      </c>
      <c r="M25" s="181"/>
      <c r="N25" s="182"/>
      <c r="O25" s="182"/>
      <c r="P25" s="183"/>
      <c r="Q25" s="158"/>
      <c r="R25" s="6"/>
      <c r="S25" s="6"/>
      <c r="T25" s="6"/>
      <c r="U25" s="6"/>
      <c r="V25" s="174" t="n">
        <f aca="false">SUM(E25:P25)</f>
        <v>18214.391</v>
      </c>
    </row>
    <row r="26" s="129" customFormat="true" ht="15" hidden="false" customHeight="true" outlineLevel="0" collapsed="false">
      <c r="B26" s="184"/>
      <c r="C26" s="184"/>
      <c r="D26" s="184"/>
      <c r="E26" s="179"/>
      <c r="F26" s="177"/>
      <c r="G26" s="177"/>
      <c r="H26" s="178"/>
      <c r="I26" s="185" t="n">
        <v>0.25</v>
      </c>
      <c r="J26" s="186" t="n">
        <v>0.25</v>
      </c>
      <c r="K26" s="186" t="n">
        <v>0.25</v>
      </c>
      <c r="L26" s="187" t="n">
        <v>0.25</v>
      </c>
      <c r="M26" s="179"/>
      <c r="N26" s="177"/>
      <c r="O26" s="177"/>
      <c r="P26" s="178"/>
      <c r="Q26" s="158"/>
      <c r="R26" s="6"/>
      <c r="S26" s="6"/>
      <c r="T26" s="6"/>
      <c r="U26" s="6"/>
      <c r="V26" s="174" t="n">
        <f aca="false">SUM(E26:P26)</f>
        <v>1</v>
      </c>
    </row>
    <row r="27" s="129" customFormat="true" ht="15" hidden="false" customHeight="true" outlineLevel="0" collapsed="false">
      <c r="B27" s="191" t="n">
        <v>9</v>
      </c>
      <c r="C27" s="192" t="str">
        <f aca="false">Orçamento!B95</f>
        <v>INSTALAÇÕES HIDRÁULICAS / SANITÁRIOS</v>
      </c>
      <c r="D27" s="170" t="n">
        <f aca="false">Orçamento!I95</f>
        <v>19641.9509</v>
      </c>
      <c r="E27" s="181"/>
      <c r="F27" s="182"/>
      <c r="G27" s="182" t="n">
        <f aca="false">$D27*G28</f>
        <v>3928.39018</v>
      </c>
      <c r="H27" s="183" t="n">
        <f aca="false">$D27*H28</f>
        <v>3928.39018</v>
      </c>
      <c r="I27" s="181" t="n">
        <f aca="false">$D27*I28</f>
        <v>3928.39018</v>
      </c>
      <c r="J27" s="182" t="n">
        <f aca="false">$D27*J28</f>
        <v>3928.39018</v>
      </c>
      <c r="K27" s="182" t="n">
        <f aca="false">$D27*K28</f>
        <v>3928.39018</v>
      </c>
      <c r="L27" s="183"/>
      <c r="M27" s="181"/>
      <c r="N27" s="182"/>
      <c r="O27" s="182"/>
      <c r="P27" s="183"/>
      <c r="Q27" s="158"/>
      <c r="R27" s="6"/>
      <c r="S27" s="6"/>
      <c r="T27" s="6"/>
      <c r="U27" s="6"/>
      <c r="V27" s="174" t="n">
        <f aca="false">SUM(E27:P27)</f>
        <v>19641.9509</v>
      </c>
    </row>
    <row r="28" s="129" customFormat="true" ht="15" hidden="false" customHeight="true" outlineLevel="0" collapsed="false">
      <c r="B28" s="184"/>
      <c r="C28" s="184"/>
      <c r="D28" s="184"/>
      <c r="E28" s="179"/>
      <c r="F28" s="177"/>
      <c r="G28" s="186" t="n">
        <v>0.2</v>
      </c>
      <c r="H28" s="187" t="n">
        <v>0.2</v>
      </c>
      <c r="I28" s="185" t="n">
        <v>0.2</v>
      </c>
      <c r="J28" s="186" t="n">
        <v>0.2</v>
      </c>
      <c r="K28" s="186" t="n">
        <v>0.2</v>
      </c>
      <c r="L28" s="178"/>
      <c r="M28" s="179"/>
      <c r="N28" s="177"/>
      <c r="O28" s="177"/>
      <c r="P28" s="178"/>
      <c r="Q28" s="158"/>
      <c r="R28" s="6"/>
      <c r="S28" s="6"/>
      <c r="T28" s="6"/>
      <c r="U28" s="6"/>
      <c r="V28" s="174" t="n">
        <f aca="false">SUM(E28:P28)</f>
        <v>1</v>
      </c>
    </row>
    <row r="29" s="129" customFormat="true" ht="15" hidden="false" customHeight="true" outlineLevel="0" collapsed="false">
      <c r="B29" s="191" t="n">
        <v>10</v>
      </c>
      <c r="C29" s="192" t="str">
        <f aca="false">Orçamento!B152</f>
        <v>ESQUADRIAS</v>
      </c>
      <c r="D29" s="170" t="n">
        <f aca="false">Orçamento!I152</f>
        <v>21408.55171</v>
      </c>
      <c r="E29" s="181"/>
      <c r="F29" s="182"/>
      <c r="G29" s="182"/>
      <c r="H29" s="183"/>
      <c r="I29" s="181"/>
      <c r="J29" s="182"/>
      <c r="K29" s="182"/>
      <c r="L29" s="183"/>
      <c r="M29" s="181" t="n">
        <f aca="false">$D29*M30</f>
        <v>7136.18390333333</v>
      </c>
      <c r="N29" s="182" t="n">
        <f aca="false">$D29*N30</f>
        <v>7136.18390333333</v>
      </c>
      <c r="O29" s="182" t="n">
        <f aca="false">$D29*O30</f>
        <v>7136.18390333333</v>
      </c>
      <c r="P29" s="183"/>
      <c r="Q29" s="158"/>
      <c r="R29" s="6"/>
      <c r="S29" s="6"/>
      <c r="T29" s="6"/>
      <c r="U29" s="6"/>
      <c r="V29" s="174" t="n">
        <f aca="false">SUM(E29:P29)</f>
        <v>21408.55171</v>
      </c>
    </row>
    <row r="30" s="129" customFormat="true" ht="15" hidden="false" customHeight="true" outlineLevel="0" collapsed="false">
      <c r="B30" s="184"/>
      <c r="C30" s="184"/>
      <c r="D30" s="184"/>
      <c r="E30" s="179"/>
      <c r="F30" s="177"/>
      <c r="G30" s="177"/>
      <c r="H30" s="178"/>
      <c r="I30" s="179"/>
      <c r="J30" s="177"/>
      <c r="K30" s="189"/>
      <c r="L30" s="190"/>
      <c r="M30" s="185" t="n">
        <v>0.333333333333333</v>
      </c>
      <c r="N30" s="186" t="n">
        <v>0.333333333333333</v>
      </c>
      <c r="O30" s="186" t="n">
        <v>0.333333333333333</v>
      </c>
      <c r="P30" s="178"/>
      <c r="Q30" s="158"/>
      <c r="R30" s="6"/>
      <c r="S30" s="6"/>
      <c r="T30" s="6"/>
      <c r="U30" s="6"/>
      <c r="V30" s="174" t="n">
        <f aca="false">SUM(E30:P30)</f>
        <v>0.999999999999999</v>
      </c>
    </row>
    <row r="31" s="129" customFormat="true" ht="15" hidden="false" customHeight="true" outlineLevel="0" collapsed="false">
      <c r="B31" s="191" t="n">
        <v>11</v>
      </c>
      <c r="C31" s="192" t="str">
        <f aca="false">Orçamento!B171</f>
        <v>REVESTIMENTOS</v>
      </c>
      <c r="D31" s="170" t="n">
        <f aca="false">Orçamento!I171</f>
        <v>70797.1355</v>
      </c>
      <c r="E31" s="181"/>
      <c r="F31" s="182"/>
      <c r="G31" s="182"/>
      <c r="H31" s="183"/>
      <c r="I31" s="181"/>
      <c r="J31" s="182"/>
      <c r="K31" s="182"/>
      <c r="L31" s="183"/>
      <c r="M31" s="181"/>
      <c r="N31" s="182" t="n">
        <f aca="false">$D31*N32</f>
        <v>23599.0451666666</v>
      </c>
      <c r="O31" s="182" t="n">
        <f aca="false">$D31*O32</f>
        <v>23599.0451666667</v>
      </c>
      <c r="P31" s="183" t="n">
        <f aca="false">$D31*P32</f>
        <v>23599.0451666667</v>
      </c>
      <c r="Q31" s="158"/>
      <c r="R31" s="6"/>
      <c r="S31" s="6"/>
      <c r="T31" s="6"/>
      <c r="U31" s="6"/>
      <c r="V31" s="174" t="n">
        <f aca="false">SUM(E31:P31)</f>
        <v>70797.1355</v>
      </c>
    </row>
    <row r="32" s="129" customFormat="true" ht="15" hidden="false" customHeight="true" outlineLevel="0" collapsed="false">
      <c r="B32" s="184"/>
      <c r="C32" s="184"/>
      <c r="D32" s="184"/>
      <c r="E32" s="179"/>
      <c r="F32" s="189"/>
      <c r="G32" s="189"/>
      <c r="H32" s="190"/>
      <c r="I32" s="179"/>
      <c r="J32" s="177"/>
      <c r="K32" s="177"/>
      <c r="L32" s="178"/>
      <c r="M32" s="179"/>
      <c r="N32" s="186" t="n">
        <v>0.333333333333333</v>
      </c>
      <c r="O32" s="186" t="n">
        <v>0.333333333333333</v>
      </c>
      <c r="P32" s="187" t="n">
        <v>0.333333333333333</v>
      </c>
      <c r="Q32" s="158"/>
      <c r="R32" s="6"/>
      <c r="S32" s="6"/>
      <c r="T32" s="6"/>
      <c r="U32" s="6"/>
      <c r="V32" s="174" t="n">
        <f aca="false">SUM(E32:P32)</f>
        <v>1</v>
      </c>
    </row>
    <row r="33" s="129" customFormat="true" ht="15" hidden="false" customHeight="true" outlineLevel="0" collapsed="false">
      <c r="B33" s="191" t="n">
        <v>12</v>
      </c>
      <c r="C33" s="192" t="str">
        <f aca="false">Orçamento!B184</f>
        <v>SERVIÇOS DIVERSOS</v>
      </c>
      <c r="D33" s="170" t="n">
        <f aca="false">Orçamento!I184</f>
        <v>76806.028</v>
      </c>
      <c r="E33" s="181" t="n">
        <f aca="false">$D33*E34</f>
        <v>6400.50233333331</v>
      </c>
      <c r="F33" s="182" t="n">
        <f aca="false">$D33*F34</f>
        <v>6400.50233333331</v>
      </c>
      <c r="G33" s="182" t="n">
        <f aca="false">$D33*G34</f>
        <v>6400.50233333331</v>
      </c>
      <c r="H33" s="183" t="n">
        <f aca="false">$D33*H34</f>
        <v>6400.50233333331</v>
      </c>
      <c r="I33" s="181" t="n">
        <f aca="false">$D33*I34</f>
        <v>6400.50233333331</v>
      </c>
      <c r="J33" s="182" t="n">
        <f aca="false">$D33*J34</f>
        <v>6400.50233333331</v>
      </c>
      <c r="K33" s="182" t="n">
        <f aca="false">$D33*K34</f>
        <v>6400.50233333331</v>
      </c>
      <c r="L33" s="183" t="n">
        <f aca="false">$D33*L34</f>
        <v>6400.50233333331</v>
      </c>
      <c r="M33" s="181" t="n">
        <f aca="false">$D33*M34</f>
        <v>6400.50233333331</v>
      </c>
      <c r="N33" s="182" t="n">
        <f aca="false">$D33*N34</f>
        <v>6400.50233333331</v>
      </c>
      <c r="O33" s="182" t="n">
        <f aca="false">$D33*O34</f>
        <v>6400.50233333331</v>
      </c>
      <c r="P33" s="183" t="n">
        <f aca="false">$D33*P34</f>
        <v>6400.50233333331</v>
      </c>
      <c r="Q33" s="158"/>
      <c r="R33" s="6"/>
      <c r="S33" s="6"/>
      <c r="T33" s="6"/>
      <c r="U33" s="6"/>
      <c r="V33" s="174" t="n">
        <f aca="false">SUM(E33:P33)</f>
        <v>76806.0279999997</v>
      </c>
    </row>
    <row r="34" s="129" customFormat="true" ht="15" hidden="false" customHeight="true" outlineLevel="0" collapsed="false">
      <c r="B34" s="197"/>
      <c r="C34" s="197"/>
      <c r="D34" s="197"/>
      <c r="E34" s="198" t="n">
        <v>0.083333333333333</v>
      </c>
      <c r="F34" s="199" t="n">
        <v>0.083333333333333</v>
      </c>
      <c r="G34" s="199" t="n">
        <v>0.083333333333333</v>
      </c>
      <c r="H34" s="200" t="n">
        <v>0.083333333333333</v>
      </c>
      <c r="I34" s="198" t="n">
        <v>0.083333333333333</v>
      </c>
      <c r="J34" s="199" t="n">
        <v>0.083333333333333</v>
      </c>
      <c r="K34" s="199" t="n">
        <v>0.083333333333333</v>
      </c>
      <c r="L34" s="200" t="n">
        <v>0.083333333333333</v>
      </c>
      <c r="M34" s="198" t="n">
        <v>0.083333333333333</v>
      </c>
      <c r="N34" s="199" t="n">
        <v>0.083333333333333</v>
      </c>
      <c r="O34" s="199" t="n">
        <v>0.083333333333333</v>
      </c>
      <c r="P34" s="200" t="n">
        <v>0.083333333333333</v>
      </c>
      <c r="Q34" s="158"/>
      <c r="R34" s="6"/>
      <c r="S34" s="6"/>
      <c r="T34" s="6"/>
      <c r="U34" s="6"/>
      <c r="V34" s="174" t="n">
        <f aca="false">SUM(E34:P34)</f>
        <v>0.999999999999996</v>
      </c>
    </row>
    <row r="35" s="129" customFormat="true" ht="15" hidden="false" customHeight="true" outlineLevel="0" collapsed="false">
      <c r="B35" s="184"/>
      <c r="C35" s="201"/>
      <c r="D35" s="201"/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3"/>
      <c r="Q35" s="158"/>
      <c r="R35" s="6"/>
      <c r="S35" s="6"/>
      <c r="T35" s="6"/>
      <c r="U35" s="6"/>
      <c r="V35" s="174"/>
    </row>
    <row r="36" s="204" customFormat="true" ht="15" hidden="false" customHeight="true" outlineLevel="0" collapsed="false">
      <c r="B36" s="205" t="s">
        <v>362</v>
      </c>
      <c r="C36" s="205"/>
      <c r="D36" s="205"/>
      <c r="E36" s="206" t="n">
        <f aca="false">E11+E13+F13+G13+H13+G15+H15+H17+F19+G19+H19+G27+H27+E33+F33+G33+H33</f>
        <v>126378.759346667</v>
      </c>
      <c r="F36" s="206"/>
      <c r="G36" s="206"/>
      <c r="H36" s="206"/>
      <c r="I36" s="207" t="n">
        <f aca="false">I15+I17+J17+K17+K23+L23+I25+J25+K25+L25+I27+J27+K27+I33+J33+K33+L33</f>
        <v>153574.708755</v>
      </c>
      <c r="J36" s="207"/>
      <c r="K36" s="207"/>
      <c r="L36" s="207"/>
      <c r="M36" s="208" t="n">
        <f aca="false">M21+N21+M23+N23+M29+N29+O29+N31+O31+P31+M33+N33+O33+P33</f>
        <v>147169.795868333</v>
      </c>
      <c r="N36" s="208"/>
      <c r="O36" s="208"/>
      <c r="P36" s="208"/>
      <c r="V36" s="209" t="e">
        <f aca="false">#REF!+M36+I36+E36</f>
        <v>#REF!</v>
      </c>
    </row>
    <row r="37" s="129" customFormat="true" ht="15" hidden="false" customHeight="true" outlineLevel="0" collapsed="false">
      <c r="B37" s="210" t="s">
        <v>335</v>
      </c>
      <c r="C37" s="210"/>
      <c r="D37" s="211" t="n">
        <f aca="false">SUM(D11:D34)</f>
        <v>427123.26397</v>
      </c>
      <c r="E37" s="212"/>
      <c r="F37" s="213"/>
      <c r="G37" s="213"/>
      <c r="H37" s="213"/>
      <c r="I37" s="214"/>
      <c r="J37" s="214"/>
      <c r="K37" s="215"/>
      <c r="L37" s="216"/>
      <c r="M37" s="217"/>
      <c r="N37" s="217"/>
      <c r="O37" s="217"/>
      <c r="P37" s="217"/>
      <c r="Q37" s="158"/>
      <c r="R37" s="6"/>
      <c r="S37" s="6"/>
      <c r="T37" s="6"/>
      <c r="U37" s="6"/>
      <c r="V37" s="6"/>
    </row>
    <row r="38" s="129" customFormat="true" ht="15" hidden="false" customHeight="true" outlineLevel="0" collapsed="false">
      <c r="B38" s="218"/>
      <c r="C38" s="218"/>
      <c r="D38" s="219"/>
      <c r="E38" s="220"/>
      <c r="F38" s="220"/>
      <c r="G38" s="220"/>
      <c r="H38" s="220"/>
      <c r="I38" s="221"/>
      <c r="J38" s="221"/>
      <c r="K38" s="222"/>
      <c r="L38" s="223"/>
      <c r="M38" s="223"/>
      <c r="N38" s="223"/>
      <c r="O38" s="223"/>
      <c r="P38" s="223"/>
      <c r="Q38" s="158"/>
      <c r="R38" s="6"/>
      <c r="S38" s="6"/>
      <c r="T38" s="6"/>
      <c r="U38" s="6"/>
      <c r="V38" s="6"/>
    </row>
    <row r="39" s="129" customFormat="true" ht="15" hidden="false" customHeight="true" outlineLevel="0" collapsed="false">
      <c r="B39" s="224" t="s">
        <v>336</v>
      </c>
      <c r="C39" s="225"/>
      <c r="D39" s="226"/>
      <c r="E39" s="226"/>
      <c r="F39" s="226"/>
      <c r="G39" s="226"/>
      <c r="H39" s="226"/>
      <c r="I39" s="226"/>
      <c r="J39" s="226"/>
      <c r="K39" s="227"/>
      <c r="L39" s="227"/>
      <c r="M39" s="227"/>
      <c r="N39" s="227"/>
      <c r="O39" s="227"/>
      <c r="P39" s="227"/>
      <c r="Q39" s="131"/>
      <c r="R39" s="6"/>
      <c r="S39" s="6"/>
      <c r="T39" s="6"/>
      <c r="U39" s="6"/>
      <c r="V39" s="6"/>
    </row>
    <row r="40" s="129" customFormat="true" ht="15" hidden="false" customHeight="true" outlineLevel="0" collapsed="false">
      <c r="B40" s="224" t="s">
        <v>337</v>
      </c>
      <c r="C40" s="224"/>
      <c r="D40" s="227"/>
      <c r="E40" s="227"/>
      <c r="F40" s="227"/>
      <c r="G40" s="227"/>
      <c r="H40" s="227"/>
      <c r="I40" s="227"/>
      <c r="J40" s="227"/>
      <c r="K40" s="227"/>
      <c r="L40" s="227"/>
      <c r="M40" s="227"/>
      <c r="N40" s="227"/>
      <c r="O40" s="228"/>
      <c r="P40" s="227"/>
      <c r="Q40" s="131"/>
      <c r="R40" s="6"/>
      <c r="S40" s="6"/>
      <c r="T40" s="6"/>
      <c r="U40" s="6"/>
      <c r="V40" s="6"/>
    </row>
    <row r="41" s="129" customFormat="true" ht="15" hidden="false" customHeight="true" outlineLevel="0" collapsed="false">
      <c r="B41" s="224"/>
      <c r="C41" s="224"/>
      <c r="D41" s="227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8"/>
      <c r="P41" s="227"/>
      <c r="Q41" s="131"/>
      <c r="R41" s="6"/>
      <c r="S41" s="6"/>
      <c r="T41" s="6"/>
      <c r="U41" s="6"/>
      <c r="V41" s="6"/>
    </row>
    <row r="42" s="129" customFormat="true" ht="15" hidden="false" customHeight="true" outlineLevel="0" collapsed="false">
      <c r="B42" s="227"/>
      <c r="C42" s="227"/>
      <c r="D42" s="127" t="s">
        <v>338</v>
      </c>
      <c r="E42" s="127"/>
      <c r="F42" s="127"/>
      <c r="G42" s="127"/>
      <c r="H42" s="127"/>
      <c r="I42" s="227"/>
      <c r="J42" s="227"/>
      <c r="K42" s="227"/>
      <c r="L42" s="227"/>
      <c r="M42" s="227"/>
      <c r="N42" s="227"/>
      <c r="O42" s="227"/>
      <c r="P42" s="227"/>
      <c r="Q42" s="131"/>
      <c r="R42" s="174"/>
      <c r="S42" s="6"/>
      <c r="T42" s="6"/>
      <c r="U42" s="6"/>
      <c r="V42" s="6"/>
    </row>
    <row r="43" s="129" customFormat="true" ht="15" hidden="false" customHeight="true" outlineLevel="0" collapsed="false">
      <c r="B43" s="227"/>
      <c r="C43" s="227"/>
      <c r="D43" s="127" t="s">
        <v>339</v>
      </c>
      <c r="E43" s="127"/>
      <c r="F43" s="127"/>
      <c r="G43" s="127"/>
      <c r="H43" s="127"/>
      <c r="I43" s="227"/>
      <c r="J43" s="227"/>
      <c r="K43" s="227"/>
      <c r="L43" s="227"/>
      <c r="M43" s="227"/>
      <c r="N43" s="227"/>
      <c r="O43" s="227"/>
      <c r="P43" s="227"/>
      <c r="Q43" s="131"/>
      <c r="R43" s="6"/>
      <c r="S43" s="6"/>
      <c r="T43" s="6"/>
      <c r="U43" s="6"/>
      <c r="V43" s="6"/>
    </row>
    <row r="44" s="129" customFormat="true" ht="15" hidden="false" customHeight="true" outlineLevel="0" collapsed="false">
      <c r="B44" s="227"/>
      <c r="C44" s="227"/>
      <c r="D44" s="227"/>
      <c r="E44" s="227"/>
      <c r="F44" s="227"/>
      <c r="G44" s="227"/>
      <c r="H44" s="227"/>
      <c r="I44" s="227"/>
      <c r="J44" s="227"/>
      <c r="K44" s="227"/>
      <c r="L44" s="227"/>
      <c r="M44" s="227"/>
      <c r="N44" s="227"/>
      <c r="O44" s="227"/>
      <c r="P44" s="227"/>
      <c r="Q44" s="131"/>
      <c r="R44" s="6"/>
      <c r="S44" s="6"/>
      <c r="T44" s="6"/>
      <c r="U44" s="6"/>
      <c r="V44" s="6"/>
    </row>
    <row r="45" s="129" customFormat="true" ht="15" hidden="false" customHeight="true" outlineLevel="0" collapsed="false">
      <c r="B45" s="227"/>
      <c r="C45" s="227"/>
      <c r="D45" s="227"/>
      <c r="E45" s="227"/>
      <c r="F45" s="227"/>
      <c r="G45" s="227"/>
      <c r="H45" s="227"/>
      <c r="I45" s="227"/>
      <c r="J45" s="227"/>
      <c r="K45" s="227"/>
      <c r="L45" s="227"/>
      <c r="M45" s="227"/>
      <c r="N45" s="227"/>
      <c r="O45" s="227"/>
      <c r="P45" s="227"/>
      <c r="Q45" s="131"/>
      <c r="R45" s="6"/>
      <c r="S45" s="6"/>
      <c r="T45" s="6"/>
      <c r="U45" s="6"/>
      <c r="V45" s="6"/>
    </row>
    <row r="46" s="129" customFormat="true" ht="15" hidden="false" customHeight="true" outlineLevel="0" collapsed="false">
      <c r="B46" s="227"/>
      <c r="C46" s="227"/>
      <c r="D46" s="227"/>
      <c r="E46" s="227"/>
      <c r="F46" s="227"/>
      <c r="G46" s="227"/>
      <c r="H46" s="227"/>
      <c r="I46" s="227"/>
      <c r="J46" s="227"/>
      <c r="K46" s="227"/>
      <c r="L46" s="227"/>
      <c r="M46" s="227"/>
      <c r="N46" s="227"/>
      <c r="O46" s="227"/>
      <c r="P46" s="227"/>
      <c r="Q46" s="131"/>
      <c r="R46" s="6"/>
      <c r="S46" s="6"/>
      <c r="T46" s="6"/>
      <c r="U46" s="6"/>
      <c r="V46" s="6"/>
    </row>
    <row r="47" s="129" customFormat="true" ht="15" hidden="false" customHeight="true" outlineLevel="0" collapsed="false">
      <c r="B47" s="227"/>
      <c r="C47" s="227"/>
      <c r="D47" s="227"/>
      <c r="E47" s="227"/>
      <c r="F47" s="227"/>
      <c r="G47" s="227"/>
      <c r="H47" s="227"/>
      <c r="I47" s="227"/>
      <c r="J47" s="227"/>
      <c r="K47" s="227"/>
      <c r="L47" s="227"/>
      <c r="M47" s="227"/>
      <c r="N47" s="227"/>
      <c r="O47" s="227"/>
      <c r="P47" s="227"/>
      <c r="Q47" s="131"/>
      <c r="R47" s="6"/>
      <c r="S47" s="6"/>
      <c r="T47" s="6"/>
      <c r="U47" s="6"/>
      <c r="V47" s="6"/>
    </row>
    <row r="48" s="129" customFormat="true" ht="15" hidden="false" customHeight="true" outlineLevel="0" collapsed="false">
      <c r="B48" s="227"/>
      <c r="C48" s="227"/>
      <c r="D48" s="227"/>
      <c r="E48" s="227"/>
      <c r="F48" s="227"/>
      <c r="G48" s="227"/>
      <c r="H48" s="227"/>
      <c r="I48" s="227"/>
      <c r="J48" s="227"/>
      <c r="K48" s="227"/>
      <c r="L48" s="227"/>
      <c r="M48" s="227"/>
      <c r="N48" s="227"/>
      <c r="O48" s="227"/>
      <c r="P48" s="227"/>
      <c r="Q48" s="131"/>
      <c r="R48" s="6"/>
      <c r="S48" s="6"/>
      <c r="T48" s="6"/>
      <c r="U48" s="6"/>
      <c r="V48" s="6"/>
    </row>
    <row r="49" s="129" customFormat="true" ht="15" hidden="false" customHeight="true" outlineLevel="0" collapsed="false">
      <c r="B49" s="227"/>
      <c r="C49" s="227"/>
      <c r="D49" s="227"/>
      <c r="E49" s="227"/>
      <c r="F49" s="227"/>
      <c r="G49" s="227"/>
      <c r="H49" s="227"/>
      <c r="I49" s="227"/>
      <c r="J49" s="227"/>
      <c r="K49" s="227"/>
      <c r="L49" s="227"/>
      <c r="M49" s="227"/>
      <c r="N49" s="227"/>
      <c r="O49" s="227"/>
      <c r="P49" s="227"/>
      <c r="Q49" s="131"/>
      <c r="R49" s="6"/>
      <c r="S49" s="6"/>
      <c r="T49" s="6"/>
      <c r="U49" s="6"/>
      <c r="V49" s="6"/>
    </row>
    <row r="50" customFormat="false" ht="15" hidden="false" customHeight="true" outlineLevel="0" collapsed="false">
      <c r="B50" s="229"/>
      <c r="D50" s="5"/>
    </row>
  </sheetData>
  <mergeCells count="30">
    <mergeCell ref="B2:P2"/>
    <mergeCell ref="H3:P3"/>
    <mergeCell ref="H4:P4"/>
    <mergeCell ref="H5:P5"/>
    <mergeCell ref="B7:H7"/>
    <mergeCell ref="B8:B9"/>
    <mergeCell ref="C8:C9"/>
    <mergeCell ref="E8:H8"/>
    <mergeCell ref="I8:L8"/>
    <mergeCell ref="M8:P8"/>
    <mergeCell ref="B10:P10"/>
    <mergeCell ref="B12:D12"/>
    <mergeCell ref="B14:D14"/>
    <mergeCell ref="B16:D16"/>
    <mergeCell ref="B18:D18"/>
    <mergeCell ref="B20:D20"/>
    <mergeCell ref="B22:D22"/>
    <mergeCell ref="B24:D24"/>
    <mergeCell ref="B26:D26"/>
    <mergeCell ref="B28:D28"/>
    <mergeCell ref="B30:D30"/>
    <mergeCell ref="B32:D32"/>
    <mergeCell ref="B34:D34"/>
    <mergeCell ref="B36:D36"/>
    <mergeCell ref="E36:H36"/>
    <mergeCell ref="I36:L36"/>
    <mergeCell ref="M36:P36"/>
    <mergeCell ref="B37:C37"/>
    <mergeCell ref="D42:H42"/>
    <mergeCell ref="D43:H43"/>
  </mergeCells>
  <printOptions headings="false" gridLines="false" gridLinesSet="true" horizontalCentered="false" verticalCentered="false"/>
  <pageMargins left="0.354166666666667" right="0.0784722222222222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12:38:14Z</dcterms:created>
  <dc:creator>Larissa</dc:creator>
  <dc:description/>
  <dc:language>en-US</dc:language>
  <cp:lastModifiedBy>U43670</cp:lastModifiedBy>
  <cp:lastPrinted>2013-09-04T12:17:29Z</cp:lastPrinted>
  <dcterms:modified xsi:type="dcterms:W3CDTF">2013-09-04T12:17:55Z</dcterms:modified>
  <cp:revision>0</cp:revision>
  <dc:subject/>
  <dc:title/>
</cp:coreProperties>
</file>