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CRONOGRAMA FÍSICO-FINANCEIRO SERVIÇOS TOPOGRÁFICOS </t>
  </si>
  <si>
    <t xml:space="preserve">PREFEITURA MUNICIPAL DE JOINVILLE</t>
  </si>
  <si>
    <t xml:space="preserve">SECRETARIA DE INFRA-ESTRUTURA URBANA</t>
  </si>
  <si>
    <t xml:space="preserve">UNIDADE DE APROVAÇÃO DE PROJETOS</t>
  </si>
  <si>
    <t xml:space="preserve">ITEM</t>
  </si>
  <si>
    <t xml:space="preserve">DISCRIMINAÇÃO</t>
  </si>
  <si>
    <t xml:space="preserve">TOTAL DO ITEM</t>
  </si>
  <si>
    <t xml:space="preserve">PERÍODO (MÊS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</t>
  </si>
  <si>
    <t xml:space="preserve">%</t>
  </si>
  <si>
    <t xml:space="preserve">Assessoria Técnica Especializada</t>
  </si>
  <si>
    <t xml:space="preserve">1.1</t>
  </si>
  <si>
    <t xml:space="preserve">Serviços Topográficos UAP</t>
  </si>
  <si>
    <t xml:space="preserve">TOTAL</t>
  </si>
  <si>
    <t xml:space="preserve">TOTAL DO MÊS (SIMPLES)</t>
  </si>
  <si>
    <t xml:space="preserve">TOTAL DO MÊS (ACUMULADO)</t>
  </si>
  <si>
    <t xml:space="preserve">*21ª edição do catálogo de referência do IPPUJ - junho/2013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0.00%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r1" xfId="42"/>
    <cellStyle name="Cor2" xfId="43"/>
    <cellStyle name="Cor3" xfId="44"/>
    <cellStyle name="Cor4" xfId="45"/>
    <cellStyle name="Cor5" xfId="46"/>
    <cellStyle name="Cor6" xfId="47"/>
    <cellStyle name="Correcto" xfId="48"/>
    <cellStyle name="Cálculo" xfId="49"/>
    <cellStyle name="Célula Ligada" xfId="50"/>
    <cellStyle name="Entrada" xfId="51"/>
    <cellStyle name="Incorrecto" xfId="52"/>
    <cellStyle name="Neutro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Verificar Célul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13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3" t="s">
        <v>4</v>
      </c>
      <c r="B8" s="3" t="s">
        <v>5</v>
      </c>
      <c r="C8" s="3" t="s">
        <v>6</v>
      </c>
      <c r="D8" s="3" t="s">
        <v>7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3"/>
      <c r="B9" s="3"/>
      <c r="C9" s="3"/>
      <c r="D9" s="3" t="s">
        <v>8</v>
      </c>
      <c r="E9" s="3"/>
      <c r="F9" s="3" t="s">
        <v>9</v>
      </c>
      <c r="G9" s="3"/>
      <c r="H9" s="3" t="s">
        <v>10</v>
      </c>
      <c r="I9" s="3"/>
      <c r="J9" s="3" t="s">
        <v>11</v>
      </c>
      <c r="K9" s="3"/>
      <c r="L9" s="3" t="s">
        <v>12</v>
      </c>
      <c r="M9" s="3"/>
      <c r="N9" s="3" t="s">
        <v>13</v>
      </c>
      <c r="O9" s="3"/>
    </row>
    <row r="10" customFormat="false" ht="12.75" hidden="false" customHeight="false" outlineLevel="0" collapsed="false">
      <c r="A10" s="3"/>
      <c r="B10" s="3"/>
      <c r="C10" s="3"/>
      <c r="D10" s="4" t="s">
        <v>14</v>
      </c>
      <c r="E10" s="3" t="s">
        <v>15</v>
      </c>
      <c r="F10" s="3" t="s">
        <v>14</v>
      </c>
      <c r="G10" s="3" t="s">
        <v>15</v>
      </c>
      <c r="H10" s="3" t="s">
        <v>14</v>
      </c>
      <c r="I10" s="3" t="s">
        <v>15</v>
      </c>
      <c r="J10" s="3" t="s">
        <v>14</v>
      </c>
      <c r="K10" s="3" t="s">
        <v>15</v>
      </c>
      <c r="L10" s="3" t="s">
        <v>14</v>
      </c>
      <c r="M10" s="3" t="s">
        <v>15</v>
      </c>
      <c r="N10" s="3" t="s">
        <v>14</v>
      </c>
      <c r="O10" s="3" t="s">
        <v>15</v>
      </c>
    </row>
    <row r="11" customFormat="false" ht="12.75" hidden="false" customHeight="false" outlineLevel="0" collapsed="false">
      <c r="A11" s="3"/>
      <c r="B11" s="3"/>
      <c r="C11" s="3"/>
      <c r="D11" s="4"/>
      <c r="E11" s="5"/>
      <c r="F11" s="6"/>
      <c r="G11" s="5"/>
      <c r="H11" s="6"/>
      <c r="I11" s="3"/>
      <c r="J11" s="6"/>
      <c r="K11" s="3"/>
      <c r="L11" s="6"/>
      <c r="M11" s="3"/>
      <c r="N11" s="6"/>
      <c r="O11" s="3"/>
    </row>
    <row r="12" customFormat="false" ht="12.75" hidden="false" customHeight="false" outlineLevel="0" collapsed="false">
      <c r="A12" s="3" t="n">
        <v>1</v>
      </c>
      <c r="B12" s="3" t="s">
        <v>16</v>
      </c>
      <c r="C12" s="3"/>
      <c r="D12" s="4"/>
      <c r="E12" s="5"/>
      <c r="F12" s="6"/>
      <c r="G12" s="5"/>
      <c r="H12" s="6"/>
      <c r="I12" s="3"/>
      <c r="J12" s="6"/>
      <c r="K12" s="3"/>
      <c r="L12" s="6"/>
      <c r="M12" s="3"/>
      <c r="N12" s="6"/>
      <c r="O12" s="3"/>
    </row>
    <row r="13" customFormat="false" ht="12.75" hidden="false" customHeight="false" outlineLevel="0" collapsed="false">
      <c r="A13" s="3"/>
      <c r="B13" s="3"/>
      <c r="C13" s="3"/>
      <c r="D13" s="4"/>
      <c r="E13" s="5"/>
      <c r="F13" s="6"/>
      <c r="G13" s="5"/>
      <c r="H13" s="6"/>
      <c r="I13" s="3"/>
      <c r="J13" s="6"/>
      <c r="K13" s="3"/>
      <c r="L13" s="6"/>
      <c r="M13" s="3"/>
      <c r="N13" s="6"/>
      <c r="O13" s="3"/>
    </row>
    <row r="14" customFormat="false" ht="12.75" hidden="false" customHeight="false" outlineLevel="0" collapsed="false">
      <c r="A14" s="3" t="s">
        <v>17</v>
      </c>
      <c r="B14" s="3" t="s">
        <v>18</v>
      </c>
      <c r="C14" s="6" t="n">
        <v>203030.48</v>
      </c>
      <c r="D14" s="6" t="n">
        <f aca="false">E14*$N$36</f>
        <v>16993.651176</v>
      </c>
      <c r="E14" s="5" t="n">
        <v>0.0837</v>
      </c>
      <c r="F14" s="6" t="n">
        <f aca="false">G14*N36</f>
        <v>16912.438984</v>
      </c>
      <c r="G14" s="5" t="n">
        <v>0.0833</v>
      </c>
      <c r="H14" s="6" t="n">
        <f aca="false">I14*N36</f>
        <v>16912.438984</v>
      </c>
      <c r="I14" s="5" t="n">
        <v>0.0833</v>
      </c>
      <c r="J14" s="6" t="n">
        <f aca="false">K14*N36</f>
        <v>16912.438984</v>
      </c>
      <c r="K14" s="5" t="n">
        <v>0.0833</v>
      </c>
      <c r="L14" s="6" t="n">
        <f aca="false">M14*N36</f>
        <v>16912.438984</v>
      </c>
      <c r="M14" s="5" t="n">
        <v>0.0833</v>
      </c>
      <c r="N14" s="6" t="n">
        <f aca="false">O14*N36</f>
        <v>16912.438984</v>
      </c>
      <c r="O14" s="5" t="n">
        <v>0.0833</v>
      </c>
    </row>
    <row r="15" customFormat="false" ht="12.75" hidden="false" customHeight="false" outlineLevel="0" collapsed="false">
      <c r="A15" s="3"/>
      <c r="B15" s="3"/>
      <c r="C15" s="6"/>
      <c r="D15" s="6"/>
      <c r="E15" s="5"/>
      <c r="F15" s="6"/>
      <c r="G15" s="5"/>
      <c r="H15" s="6"/>
      <c r="I15" s="3"/>
      <c r="J15" s="6"/>
      <c r="K15" s="3"/>
      <c r="L15" s="6"/>
      <c r="M15" s="3"/>
      <c r="N15" s="6"/>
      <c r="O15" s="3"/>
    </row>
    <row r="16" customFormat="false" ht="12.75" hidden="false" customHeight="false" outlineLevel="0" collapsed="false">
      <c r="A16" s="3"/>
      <c r="B16" s="3" t="s">
        <v>19</v>
      </c>
      <c r="C16" s="6" t="n">
        <f aca="false">C14</f>
        <v>203030.48</v>
      </c>
      <c r="D16" s="6"/>
      <c r="E16" s="5"/>
      <c r="F16" s="6"/>
      <c r="G16" s="5"/>
      <c r="H16" s="6"/>
      <c r="I16" s="3"/>
      <c r="J16" s="6"/>
      <c r="K16" s="3"/>
      <c r="L16" s="6"/>
      <c r="M16" s="3"/>
      <c r="N16" s="6"/>
      <c r="O16" s="3"/>
    </row>
    <row r="17" customFormat="false" ht="12.75" hidden="false" customHeight="false" outlineLevel="0" collapsed="false">
      <c r="A17" s="3"/>
      <c r="B17" s="3"/>
      <c r="C17" s="6"/>
      <c r="D17" s="6"/>
      <c r="E17" s="5"/>
      <c r="F17" s="6"/>
      <c r="G17" s="5"/>
      <c r="H17" s="6"/>
      <c r="I17" s="3"/>
      <c r="J17" s="6"/>
      <c r="K17" s="3"/>
      <c r="L17" s="6"/>
      <c r="M17" s="3"/>
      <c r="N17" s="6"/>
      <c r="O17" s="3"/>
    </row>
    <row r="18" customFormat="false" ht="12.75" hidden="false" customHeight="false" outlineLevel="0" collapsed="false">
      <c r="A18" s="3"/>
      <c r="B18" s="3" t="s">
        <v>20</v>
      </c>
      <c r="C18" s="6"/>
      <c r="D18" s="6" t="n">
        <f aca="false">D14</f>
        <v>16993.651176</v>
      </c>
      <c r="E18" s="5" t="n">
        <f aca="false">E14</f>
        <v>0.0837</v>
      </c>
      <c r="F18" s="6" t="n">
        <f aca="false">F14</f>
        <v>16912.438984</v>
      </c>
      <c r="G18" s="5" t="n">
        <f aca="false">G14</f>
        <v>0.0833</v>
      </c>
      <c r="H18" s="6" t="n">
        <f aca="false">H14</f>
        <v>16912.438984</v>
      </c>
      <c r="I18" s="5" t="n">
        <f aca="false">I14</f>
        <v>0.0833</v>
      </c>
      <c r="J18" s="6" t="n">
        <f aca="false">J14</f>
        <v>16912.438984</v>
      </c>
      <c r="K18" s="5" t="n">
        <f aca="false">K14</f>
        <v>0.0833</v>
      </c>
      <c r="L18" s="6" t="n">
        <f aca="false">L14</f>
        <v>16912.438984</v>
      </c>
      <c r="M18" s="5" t="n">
        <f aca="false">M14</f>
        <v>0.0833</v>
      </c>
      <c r="N18" s="6" t="n">
        <f aca="false">O14*N36</f>
        <v>16912.438984</v>
      </c>
      <c r="O18" s="5" t="n">
        <f aca="false">O14</f>
        <v>0.0833</v>
      </c>
    </row>
    <row r="19" customFormat="false" ht="12.75" hidden="false" customHeight="false" outlineLevel="0" collapsed="false">
      <c r="A19" s="3"/>
      <c r="B19" s="3" t="s">
        <v>21</v>
      </c>
      <c r="C19" s="6"/>
      <c r="D19" s="6" t="n">
        <f aca="false">D14</f>
        <v>16993.651176</v>
      </c>
      <c r="E19" s="5" t="n">
        <f aca="false">E18</f>
        <v>0.0837</v>
      </c>
      <c r="F19" s="6" t="n">
        <f aca="false">D19+F18</f>
        <v>33906.09016</v>
      </c>
      <c r="G19" s="5" t="n">
        <f aca="false">G18+E19</f>
        <v>0.167</v>
      </c>
      <c r="H19" s="6" t="n">
        <f aca="false">F19+H18</f>
        <v>50818.529144</v>
      </c>
      <c r="I19" s="5" t="n">
        <f aca="false">I18+G19</f>
        <v>0.2503</v>
      </c>
      <c r="J19" s="6" t="n">
        <f aca="false">H19+J18</f>
        <v>67730.968128</v>
      </c>
      <c r="K19" s="5" t="n">
        <f aca="false">K18+I19</f>
        <v>0.3336</v>
      </c>
      <c r="L19" s="6" t="n">
        <f aca="false">L18+J19</f>
        <v>84643.407112</v>
      </c>
      <c r="M19" s="5" t="n">
        <f aca="false">M18+K19</f>
        <v>0.4169</v>
      </c>
      <c r="N19" s="6" t="n">
        <f aca="false">N18+L19</f>
        <v>101555.846096</v>
      </c>
      <c r="O19" s="5" t="n">
        <f aca="false">O18+M19</f>
        <v>0.5002</v>
      </c>
    </row>
    <row r="20" customFormat="false" ht="12.75" hidden="false" customHeight="false" outlineLevel="0" collapsed="false">
      <c r="A20" s="7" t="s">
        <v>22</v>
      </c>
      <c r="C20" s="8"/>
    </row>
    <row r="21" customFormat="false" ht="12.75" hidden="false" customHeight="false" outlineLevel="0" collapsed="false">
      <c r="C21" s="8"/>
    </row>
    <row r="22" customFormat="false" ht="12.75" hidden="false" customHeight="false" outlineLevel="0" collapsed="false">
      <c r="C22" s="8"/>
    </row>
    <row r="23" customFormat="false" ht="12.75" hidden="false" customHeight="false" outlineLevel="0" collapsed="false">
      <c r="C23" s="8"/>
    </row>
    <row r="24" customFormat="false" ht="12.75" hidden="false" customHeight="false" outlineLevel="0" collapsed="false">
      <c r="C24" s="8"/>
    </row>
    <row r="25" customFormat="false" ht="12.75" hidden="false" customHeight="false" outlineLevel="0" collapsed="false">
      <c r="A25" s="3" t="s">
        <v>4</v>
      </c>
      <c r="B25" s="3" t="s">
        <v>5</v>
      </c>
      <c r="C25" s="9" t="s">
        <v>6</v>
      </c>
      <c r="D25" s="3" t="s">
        <v>7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3"/>
      <c r="B26" s="3"/>
      <c r="C26" s="9"/>
      <c r="D26" s="3" t="s">
        <v>23</v>
      </c>
      <c r="E26" s="3"/>
      <c r="F26" s="3" t="s">
        <v>24</v>
      </c>
      <c r="G26" s="3"/>
      <c r="H26" s="3" t="s">
        <v>25</v>
      </c>
      <c r="I26" s="3"/>
      <c r="J26" s="3" t="s">
        <v>26</v>
      </c>
      <c r="K26" s="3"/>
      <c r="L26" s="3" t="s">
        <v>27</v>
      </c>
      <c r="M26" s="3"/>
      <c r="N26" s="3" t="s">
        <v>28</v>
      </c>
      <c r="O26" s="3"/>
    </row>
    <row r="27" customFormat="false" ht="12.75" hidden="false" customHeight="false" outlineLevel="0" collapsed="false">
      <c r="A27" s="3"/>
      <c r="B27" s="3"/>
      <c r="C27" s="9"/>
      <c r="D27" s="3" t="s">
        <v>14</v>
      </c>
      <c r="E27" s="3" t="s">
        <v>15</v>
      </c>
      <c r="F27" s="3" t="s">
        <v>14</v>
      </c>
      <c r="G27" s="3" t="s">
        <v>15</v>
      </c>
      <c r="H27" s="3" t="s">
        <v>14</v>
      </c>
      <c r="I27" s="3" t="s">
        <v>15</v>
      </c>
      <c r="J27" s="3" t="s">
        <v>14</v>
      </c>
      <c r="K27" s="3" t="s">
        <v>15</v>
      </c>
      <c r="L27" s="3" t="s">
        <v>14</v>
      </c>
      <c r="M27" s="3" t="s">
        <v>15</v>
      </c>
      <c r="N27" s="4" t="s">
        <v>14</v>
      </c>
      <c r="O27" s="3" t="s">
        <v>15</v>
      </c>
    </row>
    <row r="28" customFormat="false" ht="12.75" hidden="false" customHeight="false" outlineLevel="0" collapsed="false">
      <c r="A28" s="3"/>
      <c r="B28" s="3"/>
      <c r="C28" s="6"/>
      <c r="D28" s="6"/>
      <c r="E28" s="5"/>
      <c r="F28" s="6"/>
      <c r="G28" s="5"/>
      <c r="H28" s="6"/>
      <c r="I28" s="5"/>
      <c r="J28" s="6"/>
      <c r="K28" s="3"/>
      <c r="L28" s="6"/>
      <c r="M28" s="5"/>
      <c r="N28" s="6"/>
      <c r="O28" s="5"/>
    </row>
    <row r="29" customFormat="false" ht="12.75" hidden="false" customHeight="false" outlineLevel="0" collapsed="false">
      <c r="A29" s="3" t="n">
        <v>1</v>
      </c>
      <c r="B29" s="3" t="s">
        <v>16</v>
      </c>
      <c r="C29" s="6"/>
      <c r="D29" s="6"/>
      <c r="E29" s="5"/>
      <c r="F29" s="6"/>
      <c r="G29" s="5"/>
      <c r="H29" s="6"/>
      <c r="I29" s="5"/>
      <c r="J29" s="6"/>
      <c r="K29" s="3"/>
      <c r="L29" s="6"/>
      <c r="M29" s="5"/>
      <c r="N29" s="6"/>
      <c r="O29" s="5"/>
    </row>
    <row r="30" customFormat="false" ht="12.75" hidden="false" customHeight="false" outlineLevel="0" collapsed="false">
      <c r="A30" s="3"/>
      <c r="B30" s="3"/>
      <c r="C30" s="6"/>
      <c r="D30" s="6"/>
      <c r="E30" s="5"/>
      <c r="F30" s="6"/>
      <c r="G30" s="5"/>
      <c r="H30" s="6"/>
      <c r="I30" s="5"/>
      <c r="J30" s="6"/>
      <c r="K30" s="3"/>
      <c r="L30" s="6"/>
      <c r="M30" s="5"/>
      <c r="N30" s="6"/>
      <c r="O30" s="5"/>
    </row>
    <row r="31" customFormat="false" ht="12.75" hidden="false" customHeight="false" outlineLevel="0" collapsed="false">
      <c r="A31" s="3" t="s">
        <v>17</v>
      </c>
      <c r="B31" s="3" t="s">
        <v>18</v>
      </c>
      <c r="C31" s="6" t="n">
        <f aca="false">C14</f>
        <v>203030.48</v>
      </c>
      <c r="D31" s="6" t="n">
        <f aca="false">E31*N36</f>
        <v>16912.438984</v>
      </c>
      <c r="E31" s="5" t="n">
        <v>0.0833</v>
      </c>
      <c r="F31" s="6" t="n">
        <f aca="false">G31*N36</f>
        <v>16912.438984</v>
      </c>
      <c r="G31" s="5" t="n">
        <v>0.0833</v>
      </c>
      <c r="H31" s="6" t="n">
        <f aca="false">I31*N36</f>
        <v>16912.438984</v>
      </c>
      <c r="I31" s="5" t="n">
        <v>0.0833</v>
      </c>
      <c r="J31" s="6" t="n">
        <f aca="false">K31*N36</f>
        <v>16912.438984</v>
      </c>
      <c r="K31" s="5" t="n">
        <v>0.0833</v>
      </c>
      <c r="L31" s="6" t="n">
        <f aca="false">M31*N36</f>
        <v>16912.438984</v>
      </c>
      <c r="M31" s="5" t="n">
        <v>0.0833</v>
      </c>
      <c r="N31" s="6" t="n">
        <f aca="false">O31*N36</f>
        <v>16912.438984</v>
      </c>
      <c r="O31" s="5" t="n">
        <v>0.0833</v>
      </c>
    </row>
    <row r="32" customFormat="false" ht="12.75" hidden="false" customHeight="false" outlineLevel="0" collapsed="false">
      <c r="A32" s="3"/>
      <c r="B32" s="3"/>
      <c r="C32" s="6"/>
      <c r="D32" s="6"/>
      <c r="E32" s="5"/>
      <c r="F32" s="6"/>
      <c r="G32" s="5"/>
      <c r="H32" s="6"/>
      <c r="I32" s="5"/>
      <c r="J32" s="6"/>
      <c r="K32" s="3"/>
      <c r="L32" s="6"/>
      <c r="M32" s="5"/>
      <c r="N32" s="6"/>
      <c r="O32" s="5"/>
    </row>
    <row r="33" customFormat="false" ht="12.75" hidden="false" customHeight="false" outlineLevel="0" collapsed="false">
      <c r="A33" s="3"/>
      <c r="B33" s="3" t="s">
        <v>19</v>
      </c>
      <c r="C33" s="6" t="n">
        <f aca="false">C14</f>
        <v>203030.48</v>
      </c>
      <c r="D33" s="6"/>
      <c r="E33" s="5"/>
      <c r="F33" s="6"/>
      <c r="G33" s="5"/>
      <c r="H33" s="6"/>
      <c r="I33" s="5"/>
      <c r="J33" s="6"/>
      <c r="K33" s="3"/>
      <c r="L33" s="6"/>
      <c r="M33" s="5"/>
      <c r="N33" s="6"/>
      <c r="O33" s="5"/>
    </row>
    <row r="34" customFormat="false" ht="12.75" hidden="false" customHeight="false" outlineLevel="0" collapsed="false">
      <c r="A34" s="3"/>
      <c r="B34" s="3"/>
      <c r="C34" s="6"/>
      <c r="D34" s="6"/>
      <c r="E34" s="5"/>
      <c r="F34" s="6"/>
      <c r="G34" s="5"/>
      <c r="H34" s="6"/>
      <c r="I34" s="5"/>
      <c r="J34" s="6"/>
      <c r="K34" s="3"/>
      <c r="L34" s="6"/>
      <c r="M34" s="5"/>
      <c r="N34" s="6"/>
      <c r="O34" s="5"/>
    </row>
    <row r="35" customFormat="false" ht="12.75" hidden="false" customHeight="false" outlineLevel="0" collapsed="false">
      <c r="A35" s="3"/>
      <c r="B35" s="3" t="s">
        <v>20</v>
      </c>
      <c r="C35" s="6"/>
      <c r="D35" s="6" t="n">
        <f aca="false">D31</f>
        <v>16912.438984</v>
      </c>
      <c r="E35" s="5" t="n">
        <f aca="false">E31</f>
        <v>0.0833</v>
      </c>
      <c r="F35" s="6" t="n">
        <f aca="false">F31</f>
        <v>16912.438984</v>
      </c>
      <c r="G35" s="5" t="n">
        <f aca="false">G31</f>
        <v>0.0833</v>
      </c>
      <c r="H35" s="6" t="n">
        <f aca="false">H31</f>
        <v>16912.438984</v>
      </c>
      <c r="I35" s="5" t="n">
        <f aca="false">I31</f>
        <v>0.0833</v>
      </c>
      <c r="J35" s="6" t="n">
        <f aca="false">J31</f>
        <v>16912.438984</v>
      </c>
      <c r="K35" s="5" t="n">
        <f aca="false">K31</f>
        <v>0.0833</v>
      </c>
      <c r="L35" s="6" t="n">
        <f aca="false">L31</f>
        <v>16912.438984</v>
      </c>
      <c r="M35" s="5" t="n">
        <f aca="false">M31</f>
        <v>0.0833</v>
      </c>
      <c r="N35" s="6" t="n">
        <f aca="false">N31</f>
        <v>16912.438984</v>
      </c>
      <c r="O35" s="5" t="n">
        <f aca="false">O31</f>
        <v>0.0833</v>
      </c>
    </row>
    <row r="36" customFormat="false" ht="12.75" hidden="false" customHeight="false" outlineLevel="0" collapsed="false">
      <c r="A36" s="3"/>
      <c r="B36" s="3" t="s">
        <v>21</v>
      </c>
      <c r="C36" s="6"/>
      <c r="D36" s="6" t="n">
        <f aca="false">D35+N19</f>
        <v>118468.28508</v>
      </c>
      <c r="E36" s="5" t="n">
        <f aca="false">E35+O19</f>
        <v>0.5835</v>
      </c>
      <c r="F36" s="6" t="n">
        <f aca="false">F35+D36</f>
        <v>135380.724064</v>
      </c>
      <c r="G36" s="5" t="n">
        <f aca="false">G35+E36</f>
        <v>0.6668</v>
      </c>
      <c r="H36" s="6" t="n">
        <f aca="false">H35+F36</f>
        <v>152293.163048</v>
      </c>
      <c r="I36" s="5" t="n">
        <f aca="false">I35+G36</f>
        <v>0.7501</v>
      </c>
      <c r="J36" s="6" t="n">
        <f aca="false">J35+H36</f>
        <v>169205.602032</v>
      </c>
      <c r="K36" s="5" t="n">
        <f aca="false">K35+I36</f>
        <v>0.8334</v>
      </c>
      <c r="L36" s="6" t="n">
        <f aca="false">L35+J36</f>
        <v>186118.041016</v>
      </c>
      <c r="M36" s="5" t="n">
        <f aca="false">M35+K36</f>
        <v>0.9167</v>
      </c>
      <c r="N36" s="6" t="n">
        <f aca="false">C14</f>
        <v>203030.48</v>
      </c>
      <c r="O36" s="5" t="n">
        <v>1</v>
      </c>
    </row>
    <row r="37" customFormat="false" ht="12.75" hidden="false" customHeight="false" outlineLevel="0" collapsed="false">
      <c r="A37" s="7" t="s">
        <v>22</v>
      </c>
      <c r="F37" s="10"/>
    </row>
    <row r="38" customFormat="false" ht="12.75" hidden="false" customHeight="false" outlineLevel="0" collapsed="false">
      <c r="F38" s="10"/>
      <c r="N38" s="8"/>
    </row>
    <row r="39" customFormat="false" ht="12.75" hidden="false" customHeight="false" outlineLevel="0" collapsed="false">
      <c r="F39" s="10"/>
    </row>
    <row r="40" customFormat="false" ht="12.75" hidden="false" customHeight="false" outlineLevel="0" collapsed="false">
      <c r="F40" s="10"/>
    </row>
    <row r="41" customFormat="false" ht="12.75" hidden="false" customHeight="false" outlineLevel="0" collapsed="false">
      <c r="F41" s="10"/>
    </row>
    <row r="42" customFormat="false" ht="12.75" hidden="false" customHeight="false" outlineLevel="0" collapsed="false">
      <c r="F42" s="10"/>
    </row>
  </sheetData>
  <mergeCells count="22">
    <mergeCell ref="A1:O1"/>
    <mergeCell ref="A2:O2"/>
    <mergeCell ref="A3:O3"/>
    <mergeCell ref="A4:O4"/>
    <mergeCell ref="A8:A10"/>
    <mergeCell ref="B8:B10"/>
    <mergeCell ref="C8:C10"/>
    <mergeCell ref="D8:O8"/>
    <mergeCell ref="F9:G9"/>
    <mergeCell ref="H9:I9"/>
    <mergeCell ref="J9:K9"/>
    <mergeCell ref="L9:M9"/>
    <mergeCell ref="N9:O9"/>
    <mergeCell ref="A25:A27"/>
    <mergeCell ref="B25:B27"/>
    <mergeCell ref="C25:C27"/>
    <mergeCell ref="D25:O25"/>
    <mergeCell ref="F26:G26"/>
    <mergeCell ref="H26:I26"/>
    <mergeCell ref="J26:K26"/>
    <mergeCell ref="L26:M26"/>
    <mergeCell ref="N26:O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18:13Z</dcterms:created>
  <dc:creator>u43157</dc:creator>
  <dc:description/>
  <dc:language>en-US</dc:language>
  <cp:lastModifiedBy>u43157</cp:lastModifiedBy>
  <cp:lastPrinted>2014-01-23T15:15:36Z</cp:lastPrinted>
  <dcterms:modified xsi:type="dcterms:W3CDTF">2014-03-10T12:31:50Z</dcterms:modified>
  <cp:revision>0</cp:revision>
  <dc:subject/>
  <dc:title/>
</cp:coreProperties>
</file>